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Year</t>
  </si>
  <si>
    <t xml:space="preserve">Bottled beer</t>
  </si>
  <si>
    <t xml:space="preserve">Canned beer</t>
  </si>
  <si>
    <t xml:space="preserve">Bulk beer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2.7"/>
    <col collapsed="false" customWidth="true" hidden="false" outlineLevel="0" max="4" min="4" style="0" width="9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3" customFormat="false" ht="12.75" hidden="false" customHeight="false" outlineLevel="0" collapsed="false">
      <c r="A3" s="1" t="n">
        <v>1985</v>
      </c>
      <c r="B3" s="0" t="n">
        <v>184153</v>
      </c>
      <c r="C3" s="0" t="n">
        <v>35981</v>
      </c>
      <c r="D3" s="0" t="n">
        <v>166138</v>
      </c>
    </row>
    <row r="4" customFormat="false" ht="12.75" hidden="false" customHeight="false" outlineLevel="0" collapsed="false">
      <c r="A4" s="1" t="n">
        <f aca="false">A3+1</f>
        <v>1986</v>
      </c>
      <c r="B4" s="0" t="n">
        <v>193442</v>
      </c>
      <c r="C4" s="0" t="n">
        <v>47040</v>
      </c>
      <c r="D4" s="0" t="n">
        <v>165704</v>
      </c>
    </row>
    <row r="5" customFormat="false" ht="12.75" hidden="false" customHeight="false" outlineLevel="0" collapsed="false">
      <c r="A5" s="1" t="n">
        <f aca="false">A4+1</f>
        <v>1987</v>
      </c>
      <c r="B5" s="0" t="n">
        <v>194829</v>
      </c>
      <c r="C5" s="0" t="n">
        <v>37942</v>
      </c>
      <c r="D5" s="0" t="n">
        <v>175906</v>
      </c>
    </row>
    <row r="6" customFormat="false" ht="12.75" hidden="false" customHeight="false" outlineLevel="0" collapsed="false">
      <c r="A6" s="1" t="n">
        <f aca="false">A5+1</f>
        <v>1988</v>
      </c>
      <c r="B6" s="0" t="n">
        <v>155598</v>
      </c>
      <c r="C6" s="0" t="n">
        <v>50873</v>
      </c>
      <c r="D6" s="0" t="n">
        <v>186008</v>
      </c>
    </row>
    <row r="7" customFormat="false" ht="12.75" hidden="false" customHeight="false" outlineLevel="0" collapsed="false">
      <c r="A7" s="1" t="n">
        <f aca="false">A6+1</f>
        <v>1989</v>
      </c>
      <c r="B7" s="0" t="n">
        <v>126845</v>
      </c>
      <c r="C7" s="0" t="n">
        <v>87174</v>
      </c>
      <c r="D7" s="0" t="n">
        <v>177535</v>
      </c>
    </row>
    <row r="8" customFormat="false" ht="12.75" hidden="false" customHeight="false" outlineLevel="0" collapsed="false">
      <c r="A8" s="1" t="n">
        <f aca="false">A7+1</f>
        <v>1990</v>
      </c>
      <c r="B8" s="0" t="n">
        <v>98844</v>
      </c>
      <c r="C8" s="0" t="n">
        <v>113474</v>
      </c>
      <c r="D8" s="0" t="n">
        <v>176651</v>
      </c>
    </row>
    <row r="9" customFormat="false" ht="12.75" hidden="false" customHeight="false" outlineLevel="0" collapsed="false">
      <c r="A9" s="1" t="n">
        <f aca="false">A8+1</f>
        <v>1991</v>
      </c>
      <c r="B9" s="0" t="n">
        <v>77927</v>
      </c>
      <c r="C9" s="0" t="n">
        <v>110942</v>
      </c>
      <c r="D9" s="0" t="n">
        <v>173787</v>
      </c>
    </row>
    <row r="10" customFormat="false" ht="12.75" hidden="false" customHeight="false" outlineLevel="0" collapsed="false">
      <c r="A10" s="1" t="n">
        <f aca="false">A9+1</f>
        <v>1992</v>
      </c>
      <c r="B10" s="0" t="n">
        <v>74728</v>
      </c>
      <c r="C10" s="0" t="n">
        <v>114965</v>
      </c>
      <c r="D10" s="0" t="n">
        <v>174012</v>
      </c>
    </row>
    <row r="11" customFormat="false" ht="12.75" hidden="false" customHeight="false" outlineLevel="0" collapsed="false">
      <c r="A11" s="1" t="n">
        <f aca="false">A10+1</f>
        <v>1993</v>
      </c>
      <c r="B11" s="0" t="n">
        <v>87040</v>
      </c>
      <c r="C11" s="0" t="n">
        <v>97597</v>
      </c>
      <c r="D11" s="0" t="n">
        <v>167234</v>
      </c>
    </row>
    <row r="12" customFormat="false" ht="12.75" hidden="false" customHeight="false" outlineLevel="0" collapsed="false">
      <c r="A12" s="1" t="n">
        <f aca="false">A11+1</f>
        <v>1994</v>
      </c>
      <c r="B12" s="0" t="n">
        <v>100181</v>
      </c>
      <c r="C12" s="0" t="n">
        <v>96626</v>
      </c>
      <c r="D12" s="0" t="n">
        <v>160040</v>
      </c>
    </row>
    <row r="13" customFormat="false" ht="12.75" hidden="false" customHeight="false" outlineLevel="0" collapsed="false">
      <c r="A13" s="1" t="n">
        <f aca="false">A12+1</f>
        <v>1995</v>
      </c>
      <c r="B13" s="0" t="n">
        <v>102970</v>
      </c>
      <c r="C13" s="0" t="n">
        <v>91359</v>
      </c>
      <c r="D13" s="0" t="n">
        <v>154461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6T02:39:06Z</dcterms:created>
  <dc:creator>Information Services</dc:creator>
  <dc:description/>
  <dc:language>en-US</dc:language>
  <cp:lastModifiedBy>Information Services</cp:lastModifiedBy>
  <cp:revision>0</cp:revision>
  <dc:subject/>
  <dc:title/>
</cp:coreProperties>
</file>