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8">
  <si>
    <t xml:space="preserve">Month</t>
  </si>
  <si>
    <t xml:space="preserve">Spending in NZ</t>
  </si>
  <si>
    <t xml:space="preserve">Spending overseas</t>
  </si>
  <si>
    <t xml:space="preserve">Unallocated</t>
  </si>
  <si>
    <t xml:space="preserve">Total</t>
  </si>
  <si>
    <t xml:space="preserve">Billings in NZ by overseas-issues cards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7" min="7" style="0" width="21.13"/>
  </cols>
  <sheetData>
    <row r="1" customFormat="false" ht="37.5" hidden="false" customHeight="tru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2"/>
      <c r="I1" s="2"/>
      <c r="J1" s="2"/>
    </row>
    <row r="3" customFormat="false" ht="12.75" hidden="false" customHeight="false" outlineLevel="0" collapsed="false">
      <c r="A3" s="0" t="n">
        <v>1992</v>
      </c>
      <c r="B3" s="0" t="s">
        <v>6</v>
      </c>
      <c r="C3" s="3" t="n">
        <v>137.5</v>
      </c>
      <c r="D3" s="3" t="n">
        <v>44.7</v>
      </c>
      <c r="E3" s="3" t="n">
        <v>140.8</v>
      </c>
      <c r="F3" s="3" t="n">
        <v>323</v>
      </c>
      <c r="G3" s="3" t="n">
        <v>12.3</v>
      </c>
    </row>
    <row r="4" customFormat="false" ht="12.75" hidden="false" customHeight="false" outlineLevel="0" collapsed="false">
      <c r="B4" s="0" t="s">
        <v>7</v>
      </c>
      <c r="C4" s="3" t="n">
        <v>125.7</v>
      </c>
      <c r="D4" s="3" t="n">
        <v>42.9</v>
      </c>
      <c r="E4" s="3" t="n">
        <v>121.5</v>
      </c>
      <c r="F4" s="3" t="n">
        <v>290.1</v>
      </c>
      <c r="G4" s="3" t="n">
        <v>13.4</v>
      </c>
    </row>
    <row r="5" customFormat="false" ht="12.75" hidden="false" customHeight="false" outlineLevel="0" collapsed="false">
      <c r="B5" s="0" t="s">
        <v>8</v>
      </c>
      <c r="C5" s="3" t="n">
        <v>182</v>
      </c>
      <c r="D5" s="3" t="n">
        <v>61</v>
      </c>
      <c r="E5" s="3" t="n">
        <v>88.3</v>
      </c>
      <c r="F5" s="3" t="n">
        <v>331.3</v>
      </c>
      <c r="G5" s="3" t="n">
        <v>12.5</v>
      </c>
    </row>
    <row r="6" customFormat="false" ht="12.75" hidden="false" customHeight="false" outlineLevel="0" collapsed="false">
      <c r="B6" s="0" t="s">
        <v>9</v>
      </c>
      <c r="C6" s="3" t="n">
        <v>175.4</v>
      </c>
      <c r="D6" s="3" t="n">
        <v>57.1</v>
      </c>
      <c r="E6" s="3" t="n">
        <v>83.3</v>
      </c>
      <c r="F6" s="3" t="n">
        <v>315.8</v>
      </c>
      <c r="G6" s="3" t="n">
        <v>12</v>
      </c>
    </row>
    <row r="7" customFormat="false" ht="12.75" hidden="false" customHeight="false" outlineLevel="0" collapsed="false">
      <c r="B7" s="0" t="s">
        <v>10</v>
      </c>
      <c r="C7" s="3" t="n">
        <v>164.9</v>
      </c>
      <c r="D7" s="3" t="n">
        <v>35.3</v>
      </c>
      <c r="E7" s="3" t="n">
        <v>110.3</v>
      </c>
      <c r="F7" s="3" t="n">
        <v>310.5</v>
      </c>
      <c r="G7" s="3" t="n">
        <v>17.2</v>
      </c>
    </row>
    <row r="8" customFormat="false" ht="12.75" hidden="false" customHeight="false" outlineLevel="0" collapsed="false">
      <c r="B8" s="0" t="s">
        <v>11</v>
      </c>
      <c r="C8" s="3" t="n">
        <v>207</v>
      </c>
      <c r="D8" s="3" t="n">
        <v>30.7</v>
      </c>
      <c r="E8" s="3" t="n">
        <v>140</v>
      </c>
      <c r="F8" s="3" t="n">
        <v>377.7</v>
      </c>
      <c r="G8" s="3" t="n">
        <v>19.6</v>
      </c>
    </row>
    <row r="9" customFormat="false" ht="12.75" hidden="false" customHeight="false" outlineLevel="0" collapsed="false">
      <c r="A9" s="0" t="n">
        <v>1993</v>
      </c>
      <c r="B9" s="0" t="s">
        <v>12</v>
      </c>
      <c r="C9" s="3" t="n">
        <v>147.2</v>
      </c>
      <c r="D9" s="3" t="n">
        <v>28</v>
      </c>
      <c r="E9" s="3" t="n">
        <v>103.4</v>
      </c>
      <c r="F9" s="3" t="n">
        <v>278.6</v>
      </c>
      <c r="G9" s="3" t="n">
        <v>19.2</v>
      </c>
    </row>
    <row r="10" customFormat="false" ht="12.75" hidden="false" customHeight="false" outlineLevel="0" collapsed="false">
      <c r="B10" s="0" t="s">
        <v>13</v>
      </c>
      <c r="C10" s="3" t="n">
        <v>210.1</v>
      </c>
      <c r="D10" s="3" t="n">
        <v>33.2</v>
      </c>
      <c r="E10" s="3" t="n">
        <v>23.4</v>
      </c>
      <c r="F10" s="3" t="n">
        <v>266.7</v>
      </c>
      <c r="G10" s="3" t="n">
        <v>20.7</v>
      </c>
    </row>
    <row r="11" customFormat="false" ht="12.75" hidden="false" customHeight="false" outlineLevel="0" collapsed="false">
      <c r="B11" s="0" t="s">
        <v>14</v>
      </c>
      <c r="C11" s="3" t="n">
        <v>246.3</v>
      </c>
      <c r="D11" s="3" t="n">
        <v>41.6</v>
      </c>
      <c r="E11" s="3" t="n">
        <v>28.1</v>
      </c>
      <c r="F11" s="3" t="n">
        <v>316</v>
      </c>
      <c r="G11" s="3" t="n">
        <v>23.3</v>
      </c>
    </row>
    <row r="12" customFormat="false" ht="12.75" hidden="false" customHeight="false" outlineLevel="0" collapsed="false">
      <c r="B12" s="0" t="s">
        <v>15</v>
      </c>
      <c r="C12" s="3" t="n">
        <v>229.5</v>
      </c>
      <c r="D12" s="3" t="n">
        <v>43.5</v>
      </c>
      <c r="E12" s="3" t="n">
        <v>26.6</v>
      </c>
      <c r="F12" s="3" t="n">
        <v>299.6</v>
      </c>
      <c r="G12" s="3" t="n">
        <v>17.1</v>
      </c>
    </row>
    <row r="13" customFormat="false" ht="12.75" hidden="false" customHeight="false" outlineLevel="0" collapsed="false">
      <c r="B13" s="0" t="s">
        <v>16</v>
      </c>
      <c r="C13" s="3" t="n">
        <v>229.7</v>
      </c>
      <c r="D13" s="3" t="n">
        <v>53.8</v>
      </c>
      <c r="E13" s="3" t="n">
        <v>27.4</v>
      </c>
      <c r="F13" s="3" t="n">
        <v>310.9</v>
      </c>
      <c r="G13" s="3" t="n">
        <v>20.4</v>
      </c>
    </row>
    <row r="14" customFormat="false" ht="12.75" hidden="false" customHeight="false" outlineLevel="0" collapsed="false">
      <c r="B14" s="0" t="s">
        <v>17</v>
      </c>
      <c r="C14" s="3" t="n">
        <v>247.3</v>
      </c>
      <c r="D14" s="3" t="n">
        <v>54.5</v>
      </c>
      <c r="E14" s="3" t="n">
        <v>26.2</v>
      </c>
      <c r="F14" s="3" t="n">
        <v>328</v>
      </c>
      <c r="G14" s="3" t="n">
        <v>17.4</v>
      </c>
    </row>
    <row r="15" customFormat="false" ht="12.75" hidden="false" customHeight="false" outlineLevel="0" collapsed="false">
      <c r="B15" s="0" t="s">
        <v>6</v>
      </c>
      <c r="C15" s="3" t="n">
        <v>248.6</v>
      </c>
      <c r="D15" s="3" t="n">
        <v>57.7</v>
      </c>
      <c r="E15" s="3" t="n">
        <v>27.1</v>
      </c>
      <c r="F15" s="3" t="n">
        <v>333.4</v>
      </c>
      <c r="G15" s="3" t="n">
        <v>18.6</v>
      </c>
    </row>
    <row r="16" customFormat="false" ht="12.75" hidden="false" customHeight="false" outlineLevel="0" collapsed="false">
      <c r="B16" s="0" t="s">
        <v>7</v>
      </c>
      <c r="C16" s="3" t="n">
        <v>260</v>
      </c>
      <c r="D16" s="3" t="n">
        <v>56.8</v>
      </c>
      <c r="E16" s="3" t="n">
        <v>26.5</v>
      </c>
      <c r="F16" s="3" t="n">
        <v>343.4</v>
      </c>
      <c r="G16" s="3" t="n">
        <v>21.7</v>
      </c>
    </row>
    <row r="17" customFormat="false" ht="12.75" hidden="false" customHeight="false" outlineLevel="0" collapsed="false">
      <c r="B17" s="0" t="s">
        <v>8</v>
      </c>
      <c r="C17" s="3" t="n">
        <v>264.6</v>
      </c>
      <c r="D17" s="3" t="n">
        <v>70.5</v>
      </c>
      <c r="E17" s="3" t="n">
        <v>28.9</v>
      </c>
      <c r="F17" s="3" t="n">
        <v>364</v>
      </c>
      <c r="G17" s="3" t="n">
        <v>20.6</v>
      </c>
    </row>
    <row r="18" customFormat="false" ht="12.75" hidden="false" customHeight="false" outlineLevel="0" collapsed="false">
      <c r="B18" s="0" t="s">
        <v>9</v>
      </c>
      <c r="C18" s="3" t="n">
        <v>258.6</v>
      </c>
      <c r="D18" s="3" t="n">
        <v>60.1</v>
      </c>
      <c r="E18" s="3" t="n">
        <v>25</v>
      </c>
      <c r="F18" s="3" t="n">
        <v>343.7</v>
      </c>
      <c r="G18" s="3" t="n">
        <v>24.7</v>
      </c>
    </row>
    <row r="19" customFormat="false" ht="12.75" hidden="false" customHeight="false" outlineLevel="0" collapsed="false">
      <c r="B19" s="0" t="s">
        <v>10</v>
      </c>
      <c r="C19" s="3" t="n">
        <v>292.3</v>
      </c>
      <c r="D19" s="3" t="n">
        <v>53.9</v>
      </c>
      <c r="E19" s="3" t="n">
        <v>29.7</v>
      </c>
      <c r="F19" s="3" t="n">
        <v>376</v>
      </c>
      <c r="G19" s="3" t="n">
        <v>34</v>
      </c>
    </row>
    <row r="20" customFormat="false" ht="12.75" hidden="false" customHeight="false" outlineLevel="0" collapsed="false">
      <c r="B20" s="0" t="s">
        <v>11</v>
      </c>
      <c r="C20" s="3" t="n">
        <v>373.5</v>
      </c>
      <c r="D20" s="3" t="n">
        <v>44.9</v>
      </c>
      <c r="E20" s="3" t="n">
        <v>34.4</v>
      </c>
      <c r="F20" s="3" t="n">
        <v>452.8</v>
      </c>
      <c r="G20" s="3" t="n">
        <v>40.5</v>
      </c>
    </row>
    <row r="21" customFormat="false" ht="12.75" hidden="false" customHeight="false" outlineLevel="0" collapsed="false">
      <c r="A21" s="0" t="n">
        <v>1994</v>
      </c>
      <c r="B21" s="0" t="s">
        <v>12</v>
      </c>
      <c r="C21" s="3" t="n">
        <v>252.9</v>
      </c>
      <c r="D21" s="3" t="n">
        <v>44.4</v>
      </c>
      <c r="E21" s="3" t="n">
        <v>22.9</v>
      </c>
      <c r="F21" s="3" t="n">
        <f aca="false">SUM(C21:E21)</f>
        <v>320.2</v>
      </c>
      <c r="G21" s="3" t="n">
        <v>36.2</v>
      </c>
    </row>
    <row r="22" customFormat="false" ht="12.75" hidden="false" customHeight="false" outlineLevel="0" collapsed="false">
      <c r="B22" s="0" t="s">
        <v>13</v>
      </c>
      <c r="C22" s="3" t="n">
        <v>253.6</v>
      </c>
      <c r="D22" s="3" t="n">
        <v>36</v>
      </c>
      <c r="E22" s="3" t="n">
        <v>23.6</v>
      </c>
      <c r="F22" s="3" t="n">
        <f aca="false">SUM(C22:E22)</f>
        <v>313.2</v>
      </c>
      <c r="G22" s="3" t="n">
        <v>43.2</v>
      </c>
    </row>
    <row r="23" customFormat="false" ht="12.75" hidden="false" customHeight="false" outlineLevel="0" collapsed="false">
      <c r="B23" s="0" t="s">
        <v>14</v>
      </c>
      <c r="C23" s="3" t="n">
        <v>307.8</v>
      </c>
      <c r="D23" s="3" t="n">
        <v>49.1</v>
      </c>
      <c r="E23" s="3" t="n">
        <v>29.1</v>
      </c>
      <c r="F23" s="3" t="n">
        <f aca="false">SUM(C23:E23)</f>
        <v>386</v>
      </c>
      <c r="G23" s="3" t="n">
        <v>44.6</v>
      </c>
    </row>
    <row r="24" customFormat="false" ht="12.75" hidden="false" customHeight="false" outlineLevel="0" collapsed="false">
      <c r="B24" s="0" t="s">
        <v>15</v>
      </c>
      <c r="C24" s="3" t="n">
        <v>259</v>
      </c>
      <c r="D24" s="3" t="n">
        <v>50.6</v>
      </c>
      <c r="E24" s="3" t="n">
        <v>25.5</v>
      </c>
      <c r="F24" s="3" t="n">
        <f aca="false">SUM(C24:E24)</f>
        <v>335.1</v>
      </c>
      <c r="G24" s="3" t="n">
        <v>28.1</v>
      </c>
    </row>
    <row r="25" customFormat="false" ht="12.75" hidden="false" customHeight="false" outlineLevel="0" collapsed="false">
      <c r="B25" s="0" t="s">
        <v>16</v>
      </c>
      <c r="C25" s="3" t="n">
        <v>316.7</v>
      </c>
      <c r="D25" s="3" t="n">
        <v>60.6</v>
      </c>
      <c r="E25" s="3" t="n">
        <v>30.5</v>
      </c>
      <c r="F25" s="3" t="n">
        <f aca="false">SUM(C25:E25)</f>
        <v>407.8</v>
      </c>
      <c r="G25" s="3" t="n">
        <v>28.7</v>
      </c>
    </row>
    <row r="26" customFormat="false" ht="12.75" hidden="false" customHeight="false" outlineLevel="0" collapsed="false">
      <c r="B26" s="0" t="s">
        <v>17</v>
      </c>
      <c r="C26" s="3" t="n">
        <v>292.5</v>
      </c>
      <c r="D26" s="3" t="n">
        <v>60.7</v>
      </c>
      <c r="E26" s="3" t="n">
        <v>30</v>
      </c>
      <c r="F26" s="3" t="n">
        <f aca="false">SUM(C26:E26)</f>
        <v>383.2</v>
      </c>
      <c r="G26" s="3" t="n">
        <v>24.1</v>
      </c>
    </row>
    <row r="27" customFormat="false" ht="12.75" hidden="false" customHeight="false" outlineLevel="0" collapsed="false">
      <c r="B27" s="0" t="s">
        <v>6</v>
      </c>
      <c r="C27" s="3" t="n">
        <v>284.4</v>
      </c>
      <c r="D27" s="3" t="n">
        <v>64.2</v>
      </c>
      <c r="E27" s="3" t="n">
        <v>29.4</v>
      </c>
      <c r="F27" s="3" t="n">
        <f aca="false">SUM(C27:E27)</f>
        <v>378</v>
      </c>
      <c r="G27" s="3" t="n">
        <v>20.8</v>
      </c>
    </row>
    <row r="28" customFormat="false" ht="12.75" hidden="false" customHeight="false" outlineLevel="0" collapsed="false">
      <c r="B28" s="0" t="s">
        <v>7</v>
      </c>
      <c r="C28" s="3" t="n">
        <v>320.7</v>
      </c>
      <c r="D28" s="3" t="n">
        <v>75.4</v>
      </c>
      <c r="E28" s="3" t="n">
        <v>31.6</v>
      </c>
      <c r="F28" s="3" t="n">
        <f aca="false">SUM(C28:E28)</f>
        <v>427.7</v>
      </c>
      <c r="G28" s="3" t="n">
        <v>27.2</v>
      </c>
    </row>
    <row r="29" customFormat="false" ht="12.75" hidden="false" customHeight="false" outlineLevel="0" collapsed="false">
      <c r="B29" s="0" t="s">
        <v>8</v>
      </c>
      <c r="C29" s="3" t="n">
        <v>312.5</v>
      </c>
      <c r="D29" s="3" t="n">
        <v>80.7</v>
      </c>
      <c r="E29" s="3" t="n">
        <v>31.7</v>
      </c>
      <c r="F29" s="3" t="n">
        <f aca="false">SUM(C29:E29)</f>
        <v>424.9</v>
      </c>
      <c r="G29" s="3" t="n">
        <v>25.8</v>
      </c>
    </row>
    <row r="30" customFormat="false" ht="12.75" hidden="false" customHeight="false" outlineLevel="0" collapsed="false">
      <c r="B30" s="0" t="s">
        <v>9</v>
      </c>
      <c r="C30" s="3" t="n">
        <v>310.8</v>
      </c>
      <c r="D30" s="3" t="n">
        <v>67.9</v>
      </c>
      <c r="E30" s="3" t="n">
        <v>29.5</v>
      </c>
      <c r="F30" s="3" t="n">
        <f aca="false">SUM(C30:E30)</f>
        <v>408.2</v>
      </c>
      <c r="G30" s="3" t="n">
        <v>28.9</v>
      </c>
    </row>
    <row r="31" customFormat="false" ht="12.75" hidden="false" customHeight="false" outlineLevel="0" collapsed="false">
      <c r="B31" s="0" t="s">
        <v>10</v>
      </c>
      <c r="C31" s="3" t="n">
        <v>347.8</v>
      </c>
      <c r="D31" s="3" t="n">
        <v>61.6</v>
      </c>
      <c r="E31" s="3" t="n">
        <v>31.6</v>
      </c>
      <c r="F31" s="3" t="n">
        <f aca="false">SUM(C31:E31)</f>
        <v>441</v>
      </c>
      <c r="G31" s="3" t="n">
        <v>37.3</v>
      </c>
    </row>
    <row r="32" customFormat="false" ht="12.75" hidden="false" customHeight="false" outlineLevel="0" collapsed="false">
      <c r="B32" s="0" t="s">
        <v>11</v>
      </c>
      <c r="C32" s="3" t="n">
        <v>424.2</v>
      </c>
      <c r="D32" s="3" t="n">
        <v>56.3</v>
      </c>
      <c r="E32" s="3" t="n">
        <v>37.3</v>
      </c>
      <c r="F32" s="3" t="n">
        <f aca="false">SUM(C32:E32)</f>
        <v>517.8</v>
      </c>
      <c r="G32" s="3" t="n">
        <v>38.8</v>
      </c>
    </row>
    <row r="33" customFormat="false" ht="12.75" hidden="false" customHeight="false" outlineLevel="0" collapsed="false">
      <c r="A33" s="0" t="n">
        <v>1995</v>
      </c>
      <c r="B33" s="0" t="s">
        <v>12</v>
      </c>
      <c r="C33" s="3" t="n">
        <v>310.5</v>
      </c>
      <c r="D33" s="3" t="n">
        <v>53.5</v>
      </c>
      <c r="E33" s="3" t="n">
        <v>28.6</v>
      </c>
      <c r="F33" s="3" t="n">
        <f aca="false">SUM(C33:E33)</f>
        <v>392.6</v>
      </c>
      <c r="G33" s="3" t="n">
        <v>42.3</v>
      </c>
    </row>
    <row r="34" customFormat="false" ht="12.75" hidden="false" customHeight="false" outlineLevel="0" collapsed="false">
      <c r="B34" s="0" t="s">
        <v>13</v>
      </c>
      <c r="C34" s="3" t="n">
        <v>285.1</v>
      </c>
      <c r="D34" s="3" t="n">
        <v>43.3</v>
      </c>
      <c r="E34" s="3" t="n">
        <v>25.7</v>
      </c>
      <c r="F34" s="3" t="n">
        <f aca="false">SUM(C34:E34)</f>
        <v>354.1</v>
      </c>
      <c r="G34" s="3" t="n">
        <v>44.4</v>
      </c>
    </row>
    <row r="35" customFormat="false" ht="12.75" hidden="false" customHeight="false" outlineLevel="0" collapsed="false">
      <c r="B35" s="0" t="s">
        <v>14</v>
      </c>
      <c r="C35" s="3" t="n">
        <v>335.8</v>
      </c>
      <c r="D35" s="3" t="n">
        <v>55</v>
      </c>
      <c r="E35" s="3" t="n">
        <v>30.8</v>
      </c>
      <c r="F35" s="3" t="n">
        <f aca="false">SUM(C35:E35)</f>
        <v>421.6</v>
      </c>
      <c r="G35" s="3" t="n">
        <v>47.2</v>
      </c>
    </row>
    <row r="36" customFormat="false" ht="12.75" hidden="false" customHeight="false" outlineLevel="0" collapsed="false">
      <c r="B36" s="0" t="s">
        <v>15</v>
      </c>
      <c r="C36" s="3" t="n">
        <v>284.8</v>
      </c>
      <c r="D36" s="3" t="n">
        <v>63.9</v>
      </c>
      <c r="E36" s="3" t="n">
        <v>27.1</v>
      </c>
      <c r="F36" s="3" t="n">
        <f aca="false">SUM(C36:E36)</f>
        <v>375.8</v>
      </c>
      <c r="G36" s="3" t="n">
        <v>32.9</v>
      </c>
    </row>
    <row r="37" customFormat="false" ht="12.75" hidden="false" customHeight="false" outlineLevel="0" collapsed="false">
      <c r="B37" s="0" t="s">
        <v>16</v>
      </c>
      <c r="C37" s="4" t="n">
        <v>370.3</v>
      </c>
      <c r="D37" s="3" t="n">
        <v>76.2</v>
      </c>
      <c r="E37" s="3" t="n">
        <v>35</v>
      </c>
      <c r="F37" s="3" t="n">
        <f aca="false">SUM(C37:E37)</f>
        <v>481.5</v>
      </c>
      <c r="G37" s="3" t="n">
        <v>28.1</v>
      </c>
    </row>
    <row r="38" customFormat="false" ht="12.75" hidden="false" customHeight="false" outlineLevel="0" collapsed="false">
      <c r="B38" s="0" t="s">
        <v>17</v>
      </c>
      <c r="C38" s="3" t="n">
        <v>316.6</v>
      </c>
      <c r="D38" s="3" t="n">
        <v>76.2</v>
      </c>
      <c r="E38" s="3" t="n">
        <v>30.5</v>
      </c>
      <c r="F38" s="3" t="n">
        <f aca="false">SUM(C38:E38)</f>
        <v>423.3</v>
      </c>
      <c r="G38" s="3" t="n">
        <v>23</v>
      </c>
    </row>
    <row r="39" customFormat="false" ht="12.75" hidden="false" customHeight="false" outlineLevel="0" collapsed="false">
      <c r="B39" s="0" t="s">
        <v>6</v>
      </c>
      <c r="C39" s="3" t="n">
        <v>324.5</v>
      </c>
      <c r="D39" s="3" t="n">
        <v>84.3</v>
      </c>
      <c r="E39" s="3" t="n">
        <v>31</v>
      </c>
      <c r="F39" s="3" t="n">
        <f aca="false">SUM(C39:E39)</f>
        <v>439.8</v>
      </c>
      <c r="G39" s="3" t="n">
        <v>27.1</v>
      </c>
    </row>
    <row r="40" customFormat="false" ht="12.75" hidden="false" customHeight="false" outlineLevel="0" collapsed="false">
      <c r="B40" s="0" t="s">
        <v>7</v>
      </c>
      <c r="C40" s="3" t="n">
        <v>346</v>
      </c>
      <c r="D40" s="3" t="n">
        <v>93.8</v>
      </c>
      <c r="E40" s="3" t="n">
        <v>33</v>
      </c>
      <c r="F40" s="3" t="n">
        <f aca="false">SUM(C40:E40)</f>
        <v>472.8</v>
      </c>
      <c r="G40" s="3" t="n">
        <v>31.6</v>
      </c>
    </row>
    <row r="41" customFormat="false" ht="12.75" hidden="false" customHeight="false" outlineLevel="0" collapsed="false">
      <c r="B41" s="0" t="s">
        <v>8</v>
      </c>
      <c r="C41" s="3" t="n">
        <v>318.6</v>
      </c>
      <c r="D41" s="3" t="n">
        <v>91.4</v>
      </c>
      <c r="E41" s="3" t="n">
        <v>30.9</v>
      </c>
      <c r="F41" s="3" t="n">
        <f aca="false">SUM(C41:E41)</f>
        <v>440.9</v>
      </c>
      <c r="G41" s="3" t="n">
        <v>26.2</v>
      </c>
    </row>
    <row r="42" customFormat="false" ht="12.75" hidden="false" customHeight="false" outlineLevel="0" collapsed="false">
      <c r="B42" s="0" t="s">
        <v>9</v>
      </c>
      <c r="C42" s="3" t="n">
        <v>349.9</v>
      </c>
      <c r="D42" s="3" t="n">
        <v>92.7</v>
      </c>
      <c r="E42" s="3" t="n">
        <v>30.9</v>
      </c>
      <c r="F42" s="3" t="n">
        <f aca="false">SUM(C42:E42)</f>
        <v>473.5</v>
      </c>
      <c r="G42" s="3" t="n">
        <v>36.7</v>
      </c>
    </row>
    <row r="43" customFormat="false" ht="12.75" hidden="false" customHeight="false" outlineLevel="0" collapsed="false">
      <c r="B43" s="0" t="s">
        <v>10</v>
      </c>
      <c r="C43" s="3" t="n">
        <v>376.3</v>
      </c>
      <c r="D43" s="3" t="n">
        <v>78.5</v>
      </c>
      <c r="E43" s="3" t="n">
        <v>30.9</v>
      </c>
      <c r="F43" s="3" t="n">
        <f aca="false">SUM(C43:E43)</f>
        <v>485.7</v>
      </c>
      <c r="G43" s="3" t="n">
        <v>42.1</v>
      </c>
    </row>
    <row r="44" customFormat="false" ht="12.75" hidden="false" customHeight="false" outlineLevel="0" collapsed="false">
      <c r="B44" s="0" t="s">
        <v>11</v>
      </c>
      <c r="C44" s="3" t="n">
        <v>428.9</v>
      </c>
      <c r="D44" s="3" t="n">
        <v>74.7</v>
      </c>
      <c r="E44" s="3" t="n">
        <v>32.1</v>
      </c>
      <c r="F44" s="3" t="n">
        <f aca="false">SUM(C44:E44)</f>
        <v>535.7</v>
      </c>
      <c r="G44" s="3" t="n">
        <v>41.8</v>
      </c>
    </row>
    <row r="45" customFormat="false" ht="12.75" hidden="false" customHeight="false" outlineLevel="0" collapsed="false">
      <c r="A45" s="0" t="n">
        <v>1996</v>
      </c>
      <c r="B45" s="0" t="s">
        <v>12</v>
      </c>
      <c r="C45" s="3" t="n">
        <v>358.9</v>
      </c>
      <c r="D45" s="3" t="n">
        <v>73</v>
      </c>
      <c r="E45" s="3" t="n">
        <v>21.3</v>
      </c>
      <c r="F45" s="3" t="n">
        <f aca="false">SUM(C45:E45)</f>
        <v>453.2</v>
      </c>
      <c r="G45" s="3" t="n">
        <v>53.3</v>
      </c>
    </row>
    <row r="46" customFormat="false" ht="12.75" hidden="false" customHeight="false" outlineLevel="0" collapsed="false">
      <c r="B46" s="0" t="s">
        <v>13</v>
      </c>
      <c r="C46" s="3" t="n">
        <v>342.4</v>
      </c>
      <c r="D46" s="3" t="n">
        <v>57</v>
      </c>
      <c r="E46" s="3" t="n">
        <v>22.1</v>
      </c>
      <c r="F46" s="3" t="n">
        <f aca="false">SUM(C46:E46)</f>
        <v>421.5</v>
      </c>
      <c r="G46" s="3" t="n">
        <v>55.6</v>
      </c>
    </row>
    <row r="47" customFormat="false" ht="12.75" hidden="false" customHeight="false" outlineLevel="0" collapsed="false">
      <c r="B47" s="0" t="s">
        <v>14</v>
      </c>
      <c r="C47" s="3" t="n">
        <v>387</v>
      </c>
      <c r="D47" s="3" t="n">
        <v>66.8</v>
      </c>
      <c r="E47" s="3" t="n">
        <v>26.9</v>
      </c>
      <c r="F47" s="3" t="n">
        <f aca="false">SUM(C47:E47)</f>
        <v>480.7</v>
      </c>
      <c r="G47" s="3" t="n">
        <v>49.4</v>
      </c>
    </row>
    <row r="48" customFormat="false" ht="12.75" hidden="false" customHeight="false" outlineLevel="0" collapsed="false">
      <c r="B48" s="0" t="s">
        <v>15</v>
      </c>
      <c r="C48" s="3" t="n">
        <v>374.3</v>
      </c>
      <c r="D48" s="3" t="n">
        <v>86.4</v>
      </c>
      <c r="E48" s="3" t="n">
        <v>27.7</v>
      </c>
      <c r="F48" s="3" t="n">
        <f aca="false">SUM(C48:E48)</f>
        <v>488.4</v>
      </c>
      <c r="G48" s="3" t="n">
        <v>41.3</v>
      </c>
    </row>
    <row r="49" customFormat="false" ht="12.75" hidden="false" customHeight="false" outlineLevel="0" collapsed="false">
      <c r="B49" s="0" t="s">
        <v>16</v>
      </c>
      <c r="C49" s="3" t="n">
        <v>405.9</v>
      </c>
      <c r="D49" s="3" t="n">
        <v>83.8</v>
      </c>
      <c r="E49" s="3" t="n">
        <v>29.4</v>
      </c>
      <c r="F49" s="3" t="n">
        <f aca="false">SUM(C49:E49)</f>
        <v>519.1</v>
      </c>
      <c r="G49" s="3" t="n">
        <v>42.8</v>
      </c>
    </row>
    <row r="50" customFormat="false" ht="12.75" hidden="false" customHeight="false" outlineLevel="0" collapsed="false">
      <c r="B50" s="0" t="s">
        <v>17</v>
      </c>
      <c r="C50" s="3" t="n">
        <v>342.4</v>
      </c>
      <c r="D50" s="3" t="n">
        <v>86.3</v>
      </c>
      <c r="E50" s="3" t="n">
        <v>25.8</v>
      </c>
      <c r="F50" s="3" t="n">
        <f aca="false">SUM(C50:E50)</f>
        <v>454.5</v>
      </c>
      <c r="G50" s="3" t="n">
        <v>36.5</v>
      </c>
    </row>
    <row r="51" customFormat="false" ht="12.75" hidden="false" customHeight="false" outlineLevel="0" collapsed="false">
      <c r="B51" s="0" t="s">
        <v>6</v>
      </c>
      <c r="C51" s="3" t="n">
        <v>400.8</v>
      </c>
      <c r="D51" s="3" t="n">
        <v>112.3</v>
      </c>
      <c r="E51" s="3" t="n">
        <v>30.8</v>
      </c>
      <c r="F51" s="3" t="n">
        <f aca="false">SUM(C51:E51)</f>
        <v>543.9</v>
      </c>
      <c r="G51" s="3" t="n">
        <v>48.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0:57:06Z</dcterms:created>
  <dc:creator>Information Services</dc:creator>
  <dc:description/>
  <dc:language>en-US</dc:language>
  <cp:lastModifiedBy>Information Services</cp:lastModifiedBy>
  <cp:revision>0</cp:revision>
  <dc:subject/>
  <dc:title/>
</cp:coreProperties>
</file>