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alendar year</t>
  </si>
  <si>
    <t xml:space="preserve">Reported offences</t>
  </si>
  <si>
    <t xml:space="preserve">Offences cleared</t>
  </si>
  <si>
    <t xml:space="preserve">Total 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1880</v>
      </c>
      <c r="B3" s="0" t="n">
        <v>17837</v>
      </c>
      <c r="C3" s="0" t="n">
        <v>16723</v>
      </c>
      <c r="D3" s="0" t="n">
        <v>534030</v>
      </c>
    </row>
    <row r="4" customFormat="false" ht="12.75" hidden="false" customHeight="false" outlineLevel="0" collapsed="false">
      <c r="A4" s="0" t="n">
        <v>1885</v>
      </c>
      <c r="B4" s="0" t="n">
        <v>18955</v>
      </c>
      <c r="C4" s="0" t="n">
        <v>17723</v>
      </c>
      <c r="D4" s="0" t="n">
        <v>619323</v>
      </c>
    </row>
    <row r="5" customFormat="false" ht="12.75" hidden="false" customHeight="false" outlineLevel="0" collapsed="false">
      <c r="A5" s="0" t="n">
        <f aca="false">A4+5</f>
        <v>1890</v>
      </c>
      <c r="B5" s="0" t="n">
        <v>13115</v>
      </c>
      <c r="C5" s="0" t="n">
        <v>12177</v>
      </c>
      <c r="D5" s="0" t="n">
        <v>667477</v>
      </c>
    </row>
    <row r="6" customFormat="false" ht="12.75" hidden="false" customHeight="false" outlineLevel="0" collapsed="false">
      <c r="A6" s="0" t="n">
        <f aca="false">A5+5</f>
        <v>1895</v>
      </c>
      <c r="B6" s="0" t="n">
        <v>14010</v>
      </c>
      <c r="C6" s="0" t="n">
        <v>12435</v>
      </c>
      <c r="D6" s="0" t="n">
        <v>740699</v>
      </c>
    </row>
    <row r="7" customFormat="false" ht="12.75" hidden="false" customHeight="false" outlineLevel="0" collapsed="false">
      <c r="A7" s="0" t="n">
        <f aca="false">A6+5</f>
        <v>1900</v>
      </c>
      <c r="B7" s="0" t="n">
        <v>18358</v>
      </c>
      <c r="C7" s="0" t="n">
        <v>17131</v>
      </c>
      <c r="D7" s="0" t="n">
        <v>808132</v>
      </c>
    </row>
    <row r="8" customFormat="false" ht="12.75" hidden="false" customHeight="false" outlineLevel="0" collapsed="false">
      <c r="A8" s="0" t="n">
        <f aca="false">A7+5</f>
        <v>1905</v>
      </c>
      <c r="B8" s="0" t="n">
        <v>20249</v>
      </c>
      <c r="C8" s="0" t="n">
        <v>19251</v>
      </c>
      <c r="D8" s="0" t="n">
        <v>925605</v>
      </c>
    </row>
    <row r="9" customFormat="false" ht="12.75" hidden="false" customHeight="false" outlineLevel="0" collapsed="false">
      <c r="A9" s="0" t="n">
        <f aca="false">A8+5</f>
        <v>1910</v>
      </c>
      <c r="B9" s="0" t="n">
        <v>25106</v>
      </c>
      <c r="C9" s="0" t="n">
        <v>23949</v>
      </c>
      <c r="D9" s="0" t="n">
        <v>1050410</v>
      </c>
    </row>
    <row r="10" customFormat="false" ht="12.75" hidden="false" customHeight="false" outlineLevel="0" collapsed="false">
      <c r="A10" s="0" t="n">
        <f aca="false">A9+5</f>
        <v>1915</v>
      </c>
      <c r="B10" s="0" t="n">
        <v>28412</v>
      </c>
      <c r="C10" s="0" t="n">
        <v>27096</v>
      </c>
      <c r="D10" s="0" t="n">
        <v>1152638</v>
      </c>
    </row>
    <row r="11" customFormat="false" ht="12.75" hidden="false" customHeight="false" outlineLevel="0" collapsed="false">
      <c r="A11" s="0" t="n">
        <f aca="false">A10+5</f>
        <v>1920</v>
      </c>
      <c r="B11" s="0" t="n">
        <v>26106</v>
      </c>
      <c r="C11" s="0" t="n">
        <v>24718</v>
      </c>
      <c r="D11" s="0" t="n">
        <v>1257611</v>
      </c>
    </row>
    <row r="12" customFormat="false" ht="12.75" hidden="false" customHeight="false" outlineLevel="0" collapsed="false">
      <c r="A12" s="0" t="n">
        <f aca="false">A11+5</f>
        <v>1925</v>
      </c>
      <c r="B12" s="0" t="n">
        <v>30470</v>
      </c>
      <c r="C12" s="0" t="n">
        <v>28668</v>
      </c>
      <c r="D12" s="0" t="n">
        <v>1401230</v>
      </c>
    </row>
    <row r="13" customFormat="false" ht="12.75" hidden="false" customHeight="false" outlineLevel="0" collapsed="false">
      <c r="A13" s="0" t="n">
        <f aca="false">A12+5</f>
        <v>1930</v>
      </c>
      <c r="B13" s="0" t="n">
        <v>37214</v>
      </c>
      <c r="C13" s="0" t="n">
        <v>33690</v>
      </c>
      <c r="D13" s="0" t="n">
        <v>1522700</v>
      </c>
    </row>
    <row r="14" customFormat="false" ht="12.75" hidden="false" customHeight="false" outlineLevel="0" collapsed="false">
      <c r="A14" s="0" t="n">
        <f aca="false">A13+5</f>
        <v>1935</v>
      </c>
      <c r="B14" s="0" t="n">
        <v>33168</v>
      </c>
      <c r="C14" s="0" t="n">
        <v>30601</v>
      </c>
      <c r="D14" s="0" t="n">
        <v>1584600</v>
      </c>
    </row>
    <row r="15" customFormat="false" ht="12.75" hidden="false" customHeight="false" outlineLevel="0" collapsed="false">
      <c r="A15" s="0" t="n">
        <f aca="false">A14+5</f>
        <v>1940</v>
      </c>
      <c r="B15" s="0" t="n">
        <v>45009</v>
      </c>
      <c r="C15" s="0" t="n">
        <v>41619</v>
      </c>
      <c r="D15" s="0" t="n">
        <v>1633600</v>
      </c>
    </row>
    <row r="16" customFormat="false" ht="12.75" hidden="false" customHeight="false" outlineLevel="0" collapsed="false">
      <c r="A16" s="0" t="n">
        <f aca="false">A15+5</f>
        <v>1945</v>
      </c>
      <c r="B16" s="0" t="n">
        <v>34000</v>
      </c>
      <c r="C16" s="0" t="n">
        <v>27965</v>
      </c>
      <c r="D16" s="0" t="n">
        <v>1727800</v>
      </c>
    </row>
    <row r="17" customFormat="false" ht="12.75" hidden="false" customHeight="false" outlineLevel="0" collapsed="false">
      <c r="A17" s="0" t="n">
        <f aca="false">A16+5</f>
        <v>1950</v>
      </c>
      <c r="B17" s="0" t="n">
        <v>35383</v>
      </c>
      <c r="D17" s="0" t="n">
        <v>1927700</v>
      </c>
    </row>
    <row r="18" customFormat="false" ht="12.75" hidden="false" customHeight="false" outlineLevel="0" collapsed="false">
      <c r="A18" s="0" t="n">
        <f aca="false">A17+5</f>
        <v>1955</v>
      </c>
      <c r="B18" s="0" t="n">
        <v>63550</v>
      </c>
      <c r="D18" s="0" t="n">
        <v>2164800</v>
      </c>
    </row>
    <row r="19" customFormat="false" ht="12.75" hidden="false" customHeight="false" outlineLevel="0" collapsed="false">
      <c r="A19" s="0" t="n">
        <f aca="false">A18+5</f>
        <v>1960</v>
      </c>
      <c r="B19" s="0" t="n">
        <v>102792</v>
      </c>
      <c r="C19" s="0" t="n">
        <v>66857</v>
      </c>
      <c r="D19" s="0" t="n">
        <v>2403600</v>
      </c>
    </row>
    <row r="20" customFormat="false" ht="12.75" hidden="false" customHeight="false" outlineLevel="0" collapsed="false">
      <c r="A20" s="0" t="n">
        <f aca="false">A19+5</f>
        <v>1965</v>
      </c>
      <c r="B20" s="0" t="n">
        <v>132311</v>
      </c>
      <c r="C20" s="0" t="n">
        <v>73294</v>
      </c>
      <c r="D20" s="0" t="n">
        <v>2663800</v>
      </c>
    </row>
    <row r="21" customFormat="false" ht="12.75" hidden="false" customHeight="false" outlineLevel="0" collapsed="false">
      <c r="A21" s="0" t="n">
        <f aca="false">A20+5</f>
        <v>1970</v>
      </c>
      <c r="B21" s="0" t="n">
        <v>165859</v>
      </c>
      <c r="C21" s="0" t="n">
        <v>94785</v>
      </c>
      <c r="D21" s="0" t="n">
        <v>2852100</v>
      </c>
    </row>
    <row r="22" customFormat="false" ht="12.75" hidden="false" customHeight="false" outlineLevel="0" collapsed="false">
      <c r="A22" s="0" t="n">
        <f aca="false">A21+5</f>
        <v>1975</v>
      </c>
      <c r="B22" s="0" t="n">
        <v>233644</v>
      </c>
      <c r="C22" s="0" t="n">
        <v>115671</v>
      </c>
      <c r="D22" s="0" t="n">
        <v>3143700</v>
      </c>
    </row>
    <row r="23" customFormat="false" ht="12.75" hidden="false" customHeight="false" outlineLevel="0" collapsed="false">
      <c r="A23" s="0" t="n">
        <f aca="false">A22+5</f>
        <v>1980</v>
      </c>
      <c r="B23" s="0" t="n">
        <v>349193</v>
      </c>
      <c r="C23" s="0" t="n">
        <v>166535</v>
      </c>
      <c r="D23" s="0" t="n">
        <v>3176400</v>
      </c>
    </row>
    <row r="24" customFormat="false" ht="12.75" hidden="false" customHeight="false" outlineLevel="0" collapsed="false">
      <c r="A24" s="0" t="n">
        <f aca="false">A23+5</f>
        <v>1985</v>
      </c>
      <c r="B24" s="0" t="n">
        <v>435640</v>
      </c>
      <c r="C24" s="0" t="n">
        <v>182849</v>
      </c>
      <c r="D24" s="0" t="n">
        <v>3303100</v>
      </c>
    </row>
    <row r="25" customFormat="false" ht="12.75" hidden="false" customHeight="false" outlineLevel="0" collapsed="false">
      <c r="A25" s="0" t="n">
        <f aca="false">A24+5</f>
        <v>1990</v>
      </c>
      <c r="B25" s="0" t="n">
        <v>488886</v>
      </c>
      <c r="C25" s="0" t="n">
        <v>201942</v>
      </c>
      <c r="D25" s="0" t="n">
        <v>3410400</v>
      </c>
    </row>
    <row r="26" customFormat="false" ht="12.75" hidden="false" customHeight="false" outlineLevel="0" collapsed="false">
      <c r="A26" s="0" t="n">
        <f aca="false">A25+1</f>
        <v>1991</v>
      </c>
      <c r="B26" s="0" t="n">
        <v>525622</v>
      </c>
      <c r="C26" s="0" t="n">
        <v>210575</v>
      </c>
      <c r="D26" s="0" t="n">
        <v>3449700</v>
      </c>
    </row>
    <row r="27" customFormat="false" ht="12.75" hidden="false" customHeight="false" outlineLevel="0" collapsed="false">
      <c r="A27" s="0" t="n">
        <f aca="false">A26+1</f>
        <v>1992</v>
      </c>
      <c r="B27" s="0" t="n">
        <v>518693</v>
      </c>
      <c r="C27" s="0" t="n">
        <v>194280</v>
      </c>
      <c r="D27" s="0" t="n">
        <v>3485400</v>
      </c>
    </row>
    <row r="28" customFormat="false" ht="12.75" hidden="false" customHeight="false" outlineLevel="0" collapsed="false">
      <c r="A28" s="0" t="n">
        <f aca="false">A27+1</f>
        <v>1993</v>
      </c>
      <c r="B28" s="0" t="n">
        <v>502460</v>
      </c>
      <c r="C28" s="0" t="n">
        <v>202778</v>
      </c>
      <c r="D28" s="0" t="n">
        <v>3524800</v>
      </c>
    </row>
    <row r="29" customFormat="false" ht="12.75" hidden="false" customHeight="false" outlineLevel="0" collapsed="false">
      <c r="A29" s="0" t="n">
        <f aca="false">A28+1</f>
        <v>1994</v>
      </c>
      <c r="B29" s="0" t="n">
        <v>488533</v>
      </c>
      <c r="C29" s="0" t="n">
        <v>212461</v>
      </c>
      <c r="D29" s="0" t="n">
        <v>3577200</v>
      </c>
    </row>
    <row r="30" customFormat="false" ht="12.75" hidden="false" customHeight="false" outlineLevel="0" collapsed="false">
      <c r="A30" s="0" t="n">
        <f aca="false">A29+1</f>
        <v>1995</v>
      </c>
      <c r="B30" s="0" t="n">
        <v>506359</v>
      </c>
      <c r="C30" s="0" t="n">
        <v>211956</v>
      </c>
      <c r="D30" s="0" t="n">
        <v>3642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22:12:00Z</dcterms:created>
  <dc:creator>Information Services</dc:creator>
  <dc:description/>
  <dc:language>en-US</dc:language>
  <cp:lastModifiedBy>Information Services</cp:lastModifiedBy>
  <cp:revision>0</cp:revision>
  <dc:subject/>
  <dc:title/>
</cp:coreProperties>
</file>