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6">
  <si>
    <t xml:space="preserve">Index</t>
  </si>
  <si>
    <t xml:space="preserve">Staff issues</t>
  </si>
  <si>
    <t xml:space="preserve">Student issues</t>
  </si>
  <si>
    <t xml:space="preserve">Holiday</t>
  </si>
  <si>
    <t xml:space="preserve">Day of week</t>
  </si>
  <si>
    <t xml:space="preserve">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3.41"/>
    <col collapsed="false" customWidth="true" hidden="false" outlineLevel="0" max="4" min="4" style="1" width="7.14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0" t="s">
        <v>4</v>
      </c>
    </row>
    <row r="3" customFormat="false" ht="12.75" hidden="false" customHeight="false" outlineLevel="0" collapsed="false">
      <c r="A3" s="0" t="n">
        <v>1</v>
      </c>
      <c r="B3" s="0" t="n">
        <v>143</v>
      </c>
      <c r="C3" s="0" t="n">
        <v>879</v>
      </c>
      <c r="D3" s="1" t="n">
        <v>0</v>
      </c>
      <c r="E3" s="0" t="n">
        <v>3</v>
      </c>
    </row>
    <row r="4" customFormat="false" ht="12.75" hidden="false" customHeight="false" outlineLevel="0" collapsed="false">
      <c r="A4" s="0" t="n">
        <f aca="false">A3+1</f>
        <v>2</v>
      </c>
      <c r="B4" s="0" t="n">
        <v>125</v>
      </c>
      <c r="C4" s="0" t="n">
        <v>819</v>
      </c>
      <c r="D4" s="1" t="n">
        <v>0</v>
      </c>
      <c r="E4" s="0" t="n">
        <v>4</v>
      </c>
    </row>
    <row r="5" customFormat="false" ht="12.75" hidden="false" customHeight="false" outlineLevel="0" collapsed="false">
      <c r="A5" s="0" t="n">
        <f aca="false">A4+1</f>
        <v>3</v>
      </c>
      <c r="B5" s="0" t="n">
        <v>134</v>
      </c>
      <c r="C5" s="0" t="n">
        <v>898</v>
      </c>
      <c r="D5" s="1" t="n">
        <v>0</v>
      </c>
      <c r="E5" s="0" t="n">
        <v>5</v>
      </c>
    </row>
    <row r="6" customFormat="false" ht="12.75" hidden="false" customHeight="false" outlineLevel="0" collapsed="false">
      <c r="A6" s="0" t="n">
        <f aca="false">A5+1</f>
        <v>4</v>
      </c>
      <c r="B6" s="0" t="n">
        <v>28</v>
      </c>
      <c r="C6" s="0" t="n">
        <v>255</v>
      </c>
      <c r="D6" s="1" t="n">
        <v>0</v>
      </c>
      <c r="E6" s="0" t="n">
        <v>6</v>
      </c>
    </row>
    <row r="7" customFormat="false" ht="12.75" hidden="false" customHeight="false" outlineLevel="0" collapsed="false">
      <c r="A7" s="0" t="n">
        <f aca="false">A6+1</f>
        <v>5</v>
      </c>
      <c r="B7" s="0" t="n">
        <v>19</v>
      </c>
      <c r="C7" s="0" t="n">
        <v>206</v>
      </c>
      <c r="D7" s="1" t="n">
        <v>0</v>
      </c>
      <c r="E7" s="0" t="n">
        <v>7</v>
      </c>
    </row>
    <row r="8" customFormat="false" ht="12.75" hidden="false" customHeight="false" outlineLevel="0" collapsed="false">
      <c r="A8" s="0" t="n">
        <f aca="false">A7+1</f>
        <v>6</v>
      </c>
      <c r="B8" s="0" t="n">
        <v>146</v>
      </c>
      <c r="C8" s="0" t="n">
        <v>922</v>
      </c>
      <c r="D8" s="1" t="n">
        <v>0</v>
      </c>
      <c r="E8" s="0" t="n">
        <v>1</v>
      </c>
    </row>
    <row r="9" customFormat="false" ht="12.75" hidden="false" customHeight="false" outlineLevel="0" collapsed="false">
      <c r="A9" s="0" t="n">
        <f aca="false">A8+1</f>
        <v>7</v>
      </c>
      <c r="B9" s="0" t="n">
        <v>134</v>
      </c>
      <c r="C9" s="0" t="n">
        <v>954</v>
      </c>
      <c r="D9" s="1" t="n">
        <v>0</v>
      </c>
      <c r="E9" s="0" t="n">
        <v>2</v>
      </c>
    </row>
    <row r="10" customFormat="false" ht="12.75" hidden="false" customHeight="false" outlineLevel="0" collapsed="false">
      <c r="A10" s="0" t="n">
        <f aca="false">A9+1</f>
        <v>8</v>
      </c>
      <c r="B10" s="0" t="n">
        <v>147</v>
      </c>
      <c r="C10" s="0" t="n">
        <v>904</v>
      </c>
      <c r="D10" s="1" t="n">
        <v>0</v>
      </c>
      <c r="E10" s="0" t="n">
        <v>3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42</v>
      </c>
      <c r="C11" s="0" t="n">
        <v>955</v>
      </c>
      <c r="D11" s="1" t="n">
        <v>0</v>
      </c>
      <c r="E11" s="0" t="n">
        <v>4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34</v>
      </c>
      <c r="C12" s="0" t="n">
        <v>947</v>
      </c>
      <c r="D12" s="1" t="n">
        <v>0</v>
      </c>
      <c r="E12" s="0" t="n">
        <v>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2</v>
      </c>
      <c r="C13" s="0" t="n">
        <v>299</v>
      </c>
      <c r="D13" s="1" t="s">
        <v>5</v>
      </c>
      <c r="E13" s="0" t="n">
        <v>6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8</v>
      </c>
      <c r="C14" s="0" t="n">
        <v>167</v>
      </c>
      <c r="D14" s="1" t="s">
        <v>5</v>
      </c>
      <c r="E14" s="0" t="n">
        <v>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31</v>
      </c>
      <c r="C15" s="0" t="n">
        <v>696</v>
      </c>
      <c r="D15" s="1" t="s">
        <v>5</v>
      </c>
      <c r="E15" s="0" t="n">
        <v>1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90</v>
      </c>
      <c r="C16" s="0" t="n">
        <v>449</v>
      </c>
      <c r="D16" s="1" t="s">
        <v>5</v>
      </c>
      <c r="E16" s="0" t="n">
        <v>2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88</v>
      </c>
      <c r="C17" s="0" t="n">
        <v>455</v>
      </c>
      <c r="D17" s="1" t="s">
        <v>5</v>
      </c>
      <c r="E17" s="0" t="n">
        <v>3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92</v>
      </c>
      <c r="C18" s="0" t="n">
        <v>439</v>
      </c>
      <c r="D18" s="1" t="s">
        <v>5</v>
      </c>
      <c r="E18" s="0" t="n">
        <v>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07</v>
      </c>
      <c r="C19" s="0" t="n">
        <v>435</v>
      </c>
      <c r="D19" s="1" t="s">
        <v>5</v>
      </c>
      <c r="E19" s="0" t="n">
        <v>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9</v>
      </c>
      <c r="C20" s="0" t="n">
        <v>201</v>
      </c>
      <c r="D20" s="1" t="s">
        <v>5</v>
      </c>
      <c r="E20" s="0" t="n">
        <v>6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5</v>
      </c>
      <c r="C21" s="0" t="n">
        <v>198</v>
      </c>
      <c r="D21" s="1" t="s">
        <v>5</v>
      </c>
      <c r="E21" s="0" t="n">
        <v>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41</v>
      </c>
      <c r="C22" s="0" t="n">
        <v>454</v>
      </c>
      <c r="D22" s="1" t="s">
        <v>5</v>
      </c>
      <c r="E22" s="0" t="n">
        <v>1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92</v>
      </c>
      <c r="C23" s="0" t="n">
        <v>481</v>
      </c>
      <c r="D23" s="1" t="s">
        <v>5</v>
      </c>
      <c r="E23" s="0" t="n">
        <v>2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93</v>
      </c>
      <c r="C24" s="0" t="n">
        <v>447</v>
      </c>
      <c r="D24" s="1" t="s">
        <v>5</v>
      </c>
      <c r="E24" s="0" t="n">
        <v>3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85</v>
      </c>
      <c r="C25" s="0" t="n">
        <v>469</v>
      </c>
      <c r="D25" s="1" t="s">
        <v>5</v>
      </c>
      <c r="E25" s="0" t="n">
        <v>4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95</v>
      </c>
      <c r="C26" s="0" t="n">
        <v>194</v>
      </c>
      <c r="D26" s="1" t="s">
        <v>5</v>
      </c>
      <c r="E26" s="0" t="n">
        <v>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4</v>
      </c>
      <c r="C27" s="0" t="n">
        <v>186</v>
      </c>
      <c r="D27" s="1" t="s">
        <v>5</v>
      </c>
      <c r="E27" s="0" t="n">
        <v>6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33</v>
      </c>
      <c r="C28" s="0" t="n">
        <v>952</v>
      </c>
      <c r="D28" s="1" t="s">
        <v>5</v>
      </c>
      <c r="E28" s="0" t="n">
        <v>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46</v>
      </c>
      <c r="C29" s="0" t="n">
        <v>856</v>
      </c>
      <c r="D29" s="1" t="n">
        <v>0</v>
      </c>
      <c r="E29" s="0" t="n">
        <v>1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92</v>
      </c>
      <c r="C30" s="0" t="n">
        <v>838</v>
      </c>
      <c r="D30" s="1" t="n">
        <v>0</v>
      </c>
      <c r="E30" s="0" t="n">
        <v>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32</v>
      </c>
      <c r="C31" s="0" t="n">
        <v>1022</v>
      </c>
      <c r="D31" s="1" t="n">
        <v>0</v>
      </c>
      <c r="E31" s="0" t="n">
        <v>3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47</v>
      </c>
      <c r="C32" s="0" t="n">
        <v>851</v>
      </c>
      <c r="D32" s="1" t="n">
        <v>0</v>
      </c>
      <c r="E32" s="0" t="n">
        <v>4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39</v>
      </c>
      <c r="C33" s="0" t="n">
        <v>499</v>
      </c>
      <c r="D33" s="1" t="n">
        <v>0</v>
      </c>
      <c r="E33" s="0" t="n">
        <v>5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0</v>
      </c>
      <c r="C34" s="0" t="n">
        <v>194</v>
      </c>
      <c r="D34" s="1" t="n">
        <v>0</v>
      </c>
      <c r="E34" s="0" t="n">
        <v>6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1</v>
      </c>
      <c r="C35" s="0" t="n">
        <v>187</v>
      </c>
      <c r="D35" s="1" t="n">
        <v>0</v>
      </c>
      <c r="E35" s="0" t="n">
        <v>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0</v>
      </c>
      <c r="C36" s="0" t="n">
        <v>227</v>
      </c>
      <c r="D36" s="1" t="n">
        <v>0</v>
      </c>
      <c r="E36" s="0" t="n">
        <v>1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37</v>
      </c>
      <c r="C37" s="0" t="n">
        <v>846</v>
      </c>
      <c r="D37" s="1" t="n">
        <v>0</v>
      </c>
      <c r="E37" s="0" t="n">
        <v>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00</v>
      </c>
      <c r="C38" s="0" t="n">
        <v>848</v>
      </c>
      <c r="D38" s="1" t="n">
        <v>0</v>
      </c>
      <c r="E38" s="0" t="n">
        <v>3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82</v>
      </c>
      <c r="C39" s="0" t="n">
        <v>837</v>
      </c>
      <c r="D39" s="1" t="n">
        <v>0</v>
      </c>
      <c r="E39" s="0" t="n">
        <v>4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117</v>
      </c>
      <c r="C40" s="0" t="n">
        <v>601</v>
      </c>
      <c r="D40" s="1" t="n">
        <v>0</v>
      </c>
      <c r="E40" s="0" t="n">
        <v>5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15</v>
      </c>
      <c r="C41" s="0" t="n">
        <v>204</v>
      </c>
      <c r="D41" s="1" t="n">
        <v>0</v>
      </c>
      <c r="E41" s="0" t="n">
        <v>6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13</v>
      </c>
      <c r="C42" s="0" t="n">
        <v>222</v>
      </c>
      <c r="D42" s="1" t="n">
        <v>0</v>
      </c>
      <c r="E42" s="0" t="n">
        <v>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92</v>
      </c>
      <c r="C43" s="0" t="n">
        <v>657</v>
      </c>
      <c r="D43" s="1" t="n">
        <v>0</v>
      </c>
      <c r="E43" s="0" t="n">
        <v>1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79</v>
      </c>
      <c r="C44" s="0" t="n">
        <v>715</v>
      </c>
      <c r="D44" s="1" t="n">
        <v>0</v>
      </c>
      <c r="E44" s="0" t="n">
        <v>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74</v>
      </c>
      <c r="C45" s="0" t="n">
        <v>697</v>
      </c>
      <c r="D45" s="1" t="n">
        <v>0</v>
      </c>
      <c r="E45" s="0" t="n">
        <v>3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76</v>
      </c>
      <c r="C46" s="0" t="n">
        <v>599</v>
      </c>
      <c r="D46" s="1" t="n">
        <v>0</v>
      </c>
      <c r="E46" s="0" t="n">
        <v>4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111</v>
      </c>
      <c r="C47" s="0" t="n">
        <v>526</v>
      </c>
      <c r="D47" s="1" t="n">
        <v>0</v>
      </c>
      <c r="E47" s="0" t="n">
        <v>5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33</v>
      </c>
      <c r="C48" s="0" t="n">
        <v>222</v>
      </c>
      <c r="D48" s="1" t="n">
        <v>0</v>
      </c>
      <c r="E48" s="0" t="n">
        <v>6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15</v>
      </c>
      <c r="C49" s="0" t="n">
        <v>223</v>
      </c>
      <c r="D49" s="1" t="n">
        <v>0</v>
      </c>
      <c r="E49" s="0" t="n">
        <v>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144</v>
      </c>
      <c r="C50" s="0" t="n">
        <v>728</v>
      </c>
      <c r="D50" s="1" t="n">
        <v>0</v>
      </c>
      <c r="E50" s="0" t="n">
        <v>1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98</v>
      </c>
      <c r="C51" s="0" t="n">
        <v>587</v>
      </c>
      <c r="D51" s="1" t="n">
        <v>0</v>
      </c>
      <c r="E51" s="0" t="n">
        <v>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109</v>
      </c>
      <c r="C52" s="0" t="n">
        <v>575</v>
      </c>
      <c r="D52" s="1" t="n">
        <v>0</v>
      </c>
      <c r="E52" s="0" t="n">
        <v>3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101</v>
      </c>
      <c r="C53" s="0" t="n">
        <v>627</v>
      </c>
      <c r="D53" s="1" t="n">
        <v>0</v>
      </c>
      <c r="E53" s="0" t="n">
        <v>4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157</v>
      </c>
      <c r="C54" s="0" t="n">
        <v>632</v>
      </c>
      <c r="D54" s="1" t="n">
        <v>0</v>
      </c>
      <c r="E54" s="0" t="n">
        <v>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19</v>
      </c>
      <c r="C55" s="0" t="n">
        <v>183</v>
      </c>
      <c r="D55" s="1" t="s">
        <v>5</v>
      </c>
      <c r="E55" s="0" t="n">
        <v>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12</v>
      </c>
      <c r="C56" s="0" t="n">
        <v>208</v>
      </c>
      <c r="D56" s="1" t="s">
        <v>5</v>
      </c>
      <c r="E56" s="0" t="n">
        <v>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123</v>
      </c>
      <c r="C57" s="0" t="n">
        <v>518</v>
      </c>
      <c r="D57" s="1" t="s">
        <v>5</v>
      </c>
      <c r="E57" s="0" t="n">
        <v>1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102</v>
      </c>
      <c r="C58" s="0" t="n">
        <v>562</v>
      </c>
      <c r="D58" s="1" t="s">
        <v>5</v>
      </c>
      <c r="E58" s="0" t="n">
        <v>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110</v>
      </c>
      <c r="C59" s="0" t="n">
        <v>481</v>
      </c>
      <c r="D59" s="1" t="s">
        <v>5</v>
      </c>
      <c r="E59" s="0" t="n">
        <v>3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84</v>
      </c>
      <c r="C60" s="0" t="n">
        <v>401</v>
      </c>
      <c r="D60" s="1" t="s">
        <v>5</v>
      </c>
      <c r="E60" s="0" t="n">
        <v>4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124</v>
      </c>
      <c r="C61" s="0" t="n">
        <v>480</v>
      </c>
      <c r="D61" s="1" t="s">
        <v>5</v>
      </c>
      <c r="E61" s="0" t="n">
        <v>5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38</v>
      </c>
      <c r="C62" s="0" t="n">
        <v>141</v>
      </c>
      <c r="D62" s="1" t="s">
        <v>5</v>
      </c>
      <c r="E62" s="0" t="n">
        <v>6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5</v>
      </c>
      <c r="C63" s="0" t="n">
        <v>132</v>
      </c>
      <c r="D63" s="1" t="s">
        <v>5</v>
      </c>
      <c r="E63" s="0" t="n">
        <v>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101</v>
      </c>
      <c r="C64" s="0" t="n">
        <v>451</v>
      </c>
      <c r="D64" s="1" t="s">
        <v>5</v>
      </c>
      <c r="E64" s="0" t="n">
        <v>1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153</v>
      </c>
      <c r="C65" s="0" t="n">
        <v>548</v>
      </c>
      <c r="D65" s="1" t="s">
        <v>5</v>
      </c>
      <c r="E65" s="0" t="n">
        <v>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98</v>
      </c>
      <c r="C66" s="0" t="n">
        <v>422</v>
      </c>
      <c r="D66" s="1" t="s">
        <v>5</v>
      </c>
      <c r="E66" s="0" t="n">
        <v>3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91</v>
      </c>
      <c r="C67" s="0" t="n">
        <v>436</v>
      </c>
      <c r="D67" s="1" t="s">
        <v>5</v>
      </c>
      <c r="E67" s="0" t="n">
        <v>4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135</v>
      </c>
      <c r="C68" s="0" t="n">
        <v>396</v>
      </c>
      <c r="D68" s="1" t="s">
        <v>5</v>
      </c>
      <c r="E68" s="0" t="n">
        <v>5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4</v>
      </c>
      <c r="C69" s="0" t="n">
        <v>165</v>
      </c>
      <c r="D69" s="1" t="s">
        <v>5</v>
      </c>
      <c r="E69" s="0" t="n">
        <v>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3</v>
      </c>
      <c r="C70" s="0" t="n">
        <v>126</v>
      </c>
      <c r="D70" s="1" t="s">
        <v>5</v>
      </c>
      <c r="E70" s="0" t="n">
        <v>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121</v>
      </c>
      <c r="C71" s="0" t="n">
        <v>769</v>
      </c>
      <c r="D71" s="1" t="n">
        <v>0</v>
      </c>
      <c r="E71" s="0" t="n">
        <v>1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103</v>
      </c>
      <c r="C72" s="0" t="n">
        <v>594</v>
      </c>
      <c r="D72" s="1" t="n">
        <v>0</v>
      </c>
      <c r="E72" s="0" t="n">
        <v>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108</v>
      </c>
      <c r="C73" s="0" t="n">
        <v>663</v>
      </c>
      <c r="D73" s="1" t="n">
        <v>0</v>
      </c>
      <c r="E73" s="0" t="n">
        <v>3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101</v>
      </c>
      <c r="C74" s="0" t="n">
        <v>679</v>
      </c>
      <c r="D74" s="1" t="n">
        <v>0</v>
      </c>
      <c r="E74" s="0" t="n">
        <v>4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129</v>
      </c>
      <c r="C75" s="0" t="n">
        <v>652</v>
      </c>
      <c r="D75" s="1" t="n">
        <v>0</v>
      </c>
      <c r="E75" s="0" t="n">
        <v>5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34</v>
      </c>
      <c r="C76" s="0" t="n">
        <v>225</v>
      </c>
      <c r="D76" s="1" t="n">
        <v>0</v>
      </c>
      <c r="E76" s="0" t="n">
        <v>6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38</v>
      </c>
      <c r="C77" s="0" t="n">
        <v>191</v>
      </c>
      <c r="D77" s="1" t="n">
        <v>0</v>
      </c>
      <c r="E77" s="0" t="n">
        <v>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128</v>
      </c>
      <c r="C78" s="0" t="n">
        <v>773</v>
      </c>
      <c r="D78" s="1" t="n">
        <v>0</v>
      </c>
      <c r="E78" s="0" t="n">
        <v>1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102</v>
      </c>
      <c r="C79" s="0" t="n">
        <v>772</v>
      </c>
      <c r="D79" s="1" t="n">
        <v>0</v>
      </c>
      <c r="E79" s="0" t="n">
        <v>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138</v>
      </c>
      <c r="C80" s="0" t="n">
        <v>672</v>
      </c>
      <c r="D80" s="1" t="n">
        <v>0</v>
      </c>
      <c r="E80" s="0" t="n">
        <v>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135</v>
      </c>
      <c r="C81" s="0" t="n">
        <v>745</v>
      </c>
      <c r="D81" s="1" t="n">
        <v>0</v>
      </c>
      <c r="E81" s="0" t="n">
        <v>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129</v>
      </c>
      <c r="C82" s="0" t="n">
        <v>525</v>
      </c>
      <c r="D82" s="1" t="n">
        <v>0</v>
      </c>
      <c r="E82" s="0" t="n">
        <v>5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1</v>
      </c>
      <c r="C83" s="0" t="n">
        <v>190</v>
      </c>
      <c r="D83" s="1" t="n">
        <v>0</v>
      </c>
      <c r="E83" s="0" t="n">
        <v>6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6</v>
      </c>
      <c r="C84" s="0" t="n">
        <v>175</v>
      </c>
      <c r="D84" s="1" t="n">
        <v>0</v>
      </c>
      <c r="E84" s="0" t="n">
        <v>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129</v>
      </c>
      <c r="C85" s="0" t="n">
        <v>650</v>
      </c>
      <c r="D85" s="1" t="n">
        <v>0</v>
      </c>
      <c r="E85" s="0" t="n">
        <v>1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110</v>
      </c>
      <c r="C86" s="0" t="n">
        <v>621</v>
      </c>
      <c r="D86" s="1" t="n">
        <v>0</v>
      </c>
      <c r="E86" s="0" t="n">
        <v>2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122</v>
      </c>
      <c r="C87" s="0" t="n">
        <v>619</v>
      </c>
      <c r="D87" s="1" t="n">
        <v>0</v>
      </c>
      <c r="E87" s="0" t="n">
        <v>3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89</v>
      </c>
      <c r="C88" s="0" t="n">
        <v>697</v>
      </c>
      <c r="D88" s="1" t="n">
        <v>0</v>
      </c>
      <c r="E88" s="0" t="n">
        <v>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122</v>
      </c>
      <c r="C89" s="0" t="n">
        <v>511</v>
      </c>
      <c r="D89" s="1" t="n">
        <v>0</v>
      </c>
      <c r="E89" s="0" t="n">
        <v>5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33</v>
      </c>
      <c r="C90" s="0" t="n">
        <v>223</v>
      </c>
      <c r="D90" s="1" t="n">
        <v>0</v>
      </c>
      <c r="E90" s="0" t="n">
        <v>6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2</v>
      </c>
      <c r="C91" s="0" t="n">
        <v>187</v>
      </c>
      <c r="D91" s="1" t="n">
        <v>0</v>
      </c>
      <c r="E91" s="0" t="n">
        <v>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134</v>
      </c>
      <c r="C92" s="0" t="n">
        <v>824</v>
      </c>
      <c r="D92" s="1" t="n">
        <v>0</v>
      </c>
      <c r="E92" s="0" t="n">
        <v>1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121</v>
      </c>
      <c r="C93" s="0" t="n">
        <v>804</v>
      </c>
      <c r="D93" s="1" t="n">
        <v>0</v>
      </c>
      <c r="E93" s="0" t="n">
        <v>2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101</v>
      </c>
      <c r="C94" s="0" t="n">
        <v>790</v>
      </c>
      <c r="D94" s="1" t="n">
        <v>0</v>
      </c>
      <c r="E94" s="0" t="n">
        <v>3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123</v>
      </c>
      <c r="C95" s="0" t="n">
        <v>773</v>
      </c>
      <c r="D95" s="1" t="n">
        <v>0</v>
      </c>
      <c r="E95" s="0" t="n">
        <v>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100</v>
      </c>
      <c r="C96" s="0" t="n">
        <v>579</v>
      </c>
      <c r="D96" s="1" t="n">
        <v>0</v>
      </c>
      <c r="E96" s="0" t="n">
        <v>5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31</v>
      </c>
      <c r="C97" s="0" t="n">
        <v>259</v>
      </c>
      <c r="D97" s="1" t="n">
        <v>0</v>
      </c>
      <c r="E97" s="0" t="n">
        <v>6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37</v>
      </c>
      <c r="C98" s="0" t="n">
        <v>175</v>
      </c>
      <c r="D98" s="1" t="n">
        <v>0</v>
      </c>
      <c r="E98" s="0" t="n">
        <v>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119</v>
      </c>
      <c r="C99" s="0" t="n">
        <v>763</v>
      </c>
      <c r="D99" s="1" t="n">
        <v>0</v>
      </c>
      <c r="E99" s="0" t="n">
        <v>1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118</v>
      </c>
      <c r="C100" s="0" t="n">
        <v>629</v>
      </c>
      <c r="D100" s="1" t="n">
        <v>0</v>
      </c>
      <c r="E100" s="0" t="n">
        <v>2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106</v>
      </c>
      <c r="C101" s="0" t="n">
        <v>611</v>
      </c>
      <c r="D101" s="1" t="n">
        <v>0</v>
      </c>
      <c r="E101" s="0" t="n">
        <v>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90</v>
      </c>
      <c r="C102" s="0" t="n">
        <v>574</v>
      </c>
      <c r="D102" s="1" t="n">
        <v>0</v>
      </c>
      <c r="E102" s="0" t="n">
        <v>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95</v>
      </c>
      <c r="C103" s="0" t="n">
        <v>648</v>
      </c>
      <c r="D103" s="1" t="n">
        <v>0</v>
      </c>
      <c r="E103" s="0" t="n">
        <v>5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32</v>
      </c>
      <c r="C104" s="0" t="n">
        <v>197</v>
      </c>
      <c r="D104" s="1" t="n">
        <v>0</v>
      </c>
      <c r="E104" s="0" t="n">
        <v>6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50</v>
      </c>
      <c r="C105" s="0" t="n">
        <v>136</v>
      </c>
      <c r="D105" s="1" t="n">
        <v>0</v>
      </c>
      <c r="E105" s="0" t="n">
        <v>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85</v>
      </c>
      <c r="C106" s="0" t="n">
        <v>667</v>
      </c>
      <c r="D106" s="1" t="n">
        <v>0</v>
      </c>
      <c r="E106" s="0" t="n">
        <v>1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114</v>
      </c>
      <c r="C107" s="0" t="n">
        <v>711</v>
      </c>
      <c r="D107" s="1" t="n">
        <v>0</v>
      </c>
      <c r="E107" s="0" t="n">
        <v>2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97</v>
      </c>
      <c r="C108" s="0" t="n">
        <v>693</v>
      </c>
      <c r="D108" s="1" t="n">
        <v>0</v>
      </c>
      <c r="E108" s="0" t="n">
        <v>3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84</v>
      </c>
      <c r="C109" s="0" t="n">
        <v>761</v>
      </c>
      <c r="D109" s="1" t="n">
        <v>0</v>
      </c>
      <c r="E109" s="0" t="n">
        <v>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108</v>
      </c>
      <c r="C110" s="0" t="n">
        <v>672</v>
      </c>
      <c r="D110" s="1" t="n">
        <v>0</v>
      </c>
      <c r="E110" s="0" t="n">
        <v>5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57</v>
      </c>
      <c r="C111" s="0" t="n">
        <v>287</v>
      </c>
      <c r="D111" s="1" t="n">
        <v>0</v>
      </c>
      <c r="E111" s="0" t="n">
        <v>6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33</v>
      </c>
      <c r="C112" s="0" t="n">
        <v>194</v>
      </c>
      <c r="D112" s="1" t="n">
        <v>0</v>
      </c>
      <c r="E112" s="0" t="n">
        <v>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111</v>
      </c>
      <c r="C113" s="0" t="n">
        <v>610</v>
      </c>
      <c r="D113" s="1" t="n">
        <v>0</v>
      </c>
      <c r="E113" s="0" t="n">
        <v>1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121</v>
      </c>
      <c r="C114" s="0" t="n">
        <v>728</v>
      </c>
      <c r="D114" s="1" t="n">
        <v>0</v>
      </c>
      <c r="E114" s="0" t="n">
        <v>2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85</v>
      </c>
      <c r="C115" s="0" t="n">
        <v>727</v>
      </c>
      <c r="D115" s="1" t="n">
        <v>0</v>
      </c>
      <c r="E115" s="0" t="n">
        <v>3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82</v>
      </c>
      <c r="C116" s="0" t="n">
        <v>737</v>
      </c>
      <c r="D116" s="1" t="n">
        <v>0</v>
      </c>
      <c r="E116" s="0" t="n">
        <v>4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92</v>
      </c>
      <c r="C117" s="0" t="n">
        <v>726</v>
      </c>
      <c r="D117" s="1" t="n">
        <v>0</v>
      </c>
      <c r="E117" s="0" t="n">
        <v>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33</v>
      </c>
      <c r="C118" s="0" t="n">
        <v>183</v>
      </c>
      <c r="D118" s="1" t="s">
        <v>5</v>
      </c>
      <c r="E118" s="0" t="n">
        <v>6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5</v>
      </c>
      <c r="C119" s="0" t="n">
        <v>143</v>
      </c>
      <c r="D119" s="1" t="s">
        <v>5</v>
      </c>
      <c r="E119" s="0" t="n">
        <v>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95</v>
      </c>
      <c r="C120" s="0" t="n">
        <v>459</v>
      </c>
      <c r="D120" s="1" t="s">
        <v>5</v>
      </c>
      <c r="E120" s="0" t="n">
        <v>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86</v>
      </c>
      <c r="C121" s="0" t="n">
        <v>479</v>
      </c>
      <c r="D121" s="1" t="s">
        <v>5</v>
      </c>
      <c r="E121" s="0" t="n">
        <v>2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88</v>
      </c>
      <c r="C122" s="0" t="n">
        <v>480</v>
      </c>
      <c r="D122" s="1" t="s">
        <v>5</v>
      </c>
      <c r="E122" s="0" t="n">
        <v>3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99</v>
      </c>
      <c r="C123" s="0" t="n">
        <v>356</v>
      </c>
      <c r="D123" s="1" t="s">
        <v>5</v>
      </c>
      <c r="E123" s="0" t="n">
        <v>4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106</v>
      </c>
      <c r="C124" s="0" t="n">
        <v>355</v>
      </c>
      <c r="D124" s="1" t="s">
        <v>5</v>
      </c>
      <c r="E124" s="0" t="n">
        <v>5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40</v>
      </c>
      <c r="C125" s="0" t="n">
        <v>172</v>
      </c>
      <c r="D125" s="1" t="s">
        <v>5</v>
      </c>
      <c r="E12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23:27:54Z</dcterms:created>
  <dc:creator>Information Services</dc:creator>
  <dc:description/>
  <dc:language>en-US</dc:language>
  <cp:lastModifiedBy>Information Services</cp:lastModifiedBy>
  <cp:revision>0</cp:revision>
  <dc:subject/>
  <dc:title/>
</cp:coreProperties>
</file>