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ex of the population - New Zealand 1858 to 1996</t>
  </si>
  <si>
    <t xml:space="preserve">Year</t>
  </si>
  <si>
    <t xml:space="preserve">Male</t>
  </si>
  <si>
    <t xml:space="preserve">Fema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</row>
    <row r="5" customFormat="false" ht="12.75" hidden="false" customHeight="false" outlineLevel="0" collapsed="false">
      <c r="A5" s="2" t="n">
        <v>1858</v>
      </c>
      <c r="B5" s="2" t="n">
        <v>65387</v>
      </c>
      <c r="C5" s="2" t="n">
        <v>50075</v>
      </c>
    </row>
    <row r="6" customFormat="false" ht="12.75" hidden="false" customHeight="false" outlineLevel="0" collapsed="false">
      <c r="A6" s="2" t="n">
        <v>1874</v>
      </c>
      <c r="B6" s="2" t="n">
        <v>195765</v>
      </c>
      <c r="C6" s="2" t="n">
        <v>149219</v>
      </c>
    </row>
    <row r="7" customFormat="false" ht="12.75" hidden="false" customHeight="false" outlineLevel="0" collapsed="false">
      <c r="A7" s="2" t="n">
        <v>1878</v>
      </c>
      <c r="B7" s="2" t="n">
        <v>254936</v>
      </c>
      <c r="C7" s="2" t="n">
        <v>203071</v>
      </c>
    </row>
    <row r="8" customFormat="false" ht="12.75" hidden="false" customHeight="false" outlineLevel="0" collapsed="false">
      <c r="A8" s="2" t="n">
        <v>1881</v>
      </c>
      <c r="B8" s="2" t="n">
        <v>293973</v>
      </c>
      <c r="C8" s="2" t="n">
        <v>240057</v>
      </c>
    </row>
    <row r="9" customFormat="false" ht="12.75" hidden="false" customHeight="false" outlineLevel="0" collapsed="false">
      <c r="A9" s="2" t="n">
        <v>1886</v>
      </c>
      <c r="B9" s="2" t="n">
        <v>335061</v>
      </c>
      <c r="C9" s="2" t="n">
        <v>285390</v>
      </c>
    </row>
    <row r="10" customFormat="false" ht="12.75" hidden="false" customHeight="false" outlineLevel="0" collapsed="false">
      <c r="A10" s="2" t="n">
        <f aca="false">A9+5</f>
        <v>1891</v>
      </c>
      <c r="B10" s="2" t="n">
        <v>355738</v>
      </c>
      <c r="C10" s="2" t="n">
        <v>312913</v>
      </c>
    </row>
    <row r="11" customFormat="false" ht="12.75" hidden="false" customHeight="false" outlineLevel="0" collapsed="false">
      <c r="A11" s="2" t="n">
        <f aca="false">A10+5</f>
        <v>1896</v>
      </c>
      <c r="B11" s="2" t="n">
        <v>393033</v>
      </c>
      <c r="C11" s="2" t="n">
        <v>350181</v>
      </c>
    </row>
    <row r="12" customFormat="false" ht="12.75" hidden="false" customHeight="false" outlineLevel="0" collapsed="false">
      <c r="A12" s="2" t="n">
        <f aca="false">A11+5</f>
        <v>1901</v>
      </c>
      <c r="B12" s="2" t="n">
        <v>429112</v>
      </c>
      <c r="C12" s="2" t="n">
        <v>386750</v>
      </c>
    </row>
    <row r="13" customFormat="false" ht="12.75" hidden="false" customHeight="false" outlineLevel="0" collapsed="false">
      <c r="A13" s="2" t="n">
        <f aca="false">A12+5</f>
        <v>1906</v>
      </c>
      <c r="B13" s="2" t="n">
        <v>496546</v>
      </c>
      <c r="C13" s="2" t="n">
        <v>439763</v>
      </c>
    </row>
    <row r="14" customFormat="false" ht="12.75" hidden="false" customHeight="false" outlineLevel="0" collapsed="false">
      <c r="A14" s="2" t="n">
        <f aca="false">A13+5</f>
        <v>1911</v>
      </c>
      <c r="B14" s="2" t="n">
        <v>558385</v>
      </c>
      <c r="C14" s="2" t="n">
        <v>499927</v>
      </c>
    </row>
    <row r="15" customFormat="false" ht="12.75" hidden="false" customHeight="false" outlineLevel="0" collapsed="false">
      <c r="A15" s="2" t="n">
        <f aca="false">A14+5</f>
        <v>1916</v>
      </c>
      <c r="B15" s="2" t="n">
        <v>577715</v>
      </c>
      <c r="C15" s="2" t="n">
        <v>571510</v>
      </c>
    </row>
    <row r="16" customFormat="false" ht="12.75" hidden="false" customHeight="false" outlineLevel="0" collapsed="false">
      <c r="A16" s="2" t="n">
        <f aca="false">A15+5</f>
        <v>1921</v>
      </c>
      <c r="B16" s="2" t="n">
        <v>651155</v>
      </c>
      <c r="C16" s="2" t="n">
        <v>620513</v>
      </c>
    </row>
    <row r="17" customFormat="false" ht="12.75" hidden="false" customHeight="false" outlineLevel="0" collapsed="false">
      <c r="A17" s="2" t="n">
        <f aca="false">A16+5</f>
        <v>1926</v>
      </c>
      <c r="B17" s="2" t="n">
        <v>719642</v>
      </c>
      <c r="C17" s="2" t="n">
        <v>688497</v>
      </c>
    </row>
    <row r="18" customFormat="false" ht="12.75" hidden="false" customHeight="false" outlineLevel="0" collapsed="false">
      <c r="A18" s="2" t="n">
        <v>1936</v>
      </c>
      <c r="B18" s="2" t="n">
        <v>799091</v>
      </c>
      <c r="C18" s="2" t="n">
        <v>774721</v>
      </c>
    </row>
    <row r="19" customFormat="false" ht="12.75" hidden="false" customHeight="false" outlineLevel="0" collapsed="false">
      <c r="A19" s="2" t="n">
        <v>1945</v>
      </c>
      <c r="B19" s="2" t="n">
        <v>832877</v>
      </c>
      <c r="C19" s="2" t="n">
        <v>869421</v>
      </c>
    </row>
    <row r="20" customFormat="false" ht="12.75" hidden="false" customHeight="false" outlineLevel="0" collapsed="false">
      <c r="A20" s="2" t="n">
        <v>1951</v>
      </c>
      <c r="B20" s="2" t="n">
        <v>973968</v>
      </c>
      <c r="C20" s="2" t="n">
        <v>965504</v>
      </c>
    </row>
    <row r="21" customFormat="false" ht="12.75" hidden="false" customHeight="false" outlineLevel="0" collapsed="false">
      <c r="A21" s="2" t="n">
        <f aca="false">A20+5</f>
        <v>1956</v>
      </c>
      <c r="B21" s="2" t="n">
        <v>1093211</v>
      </c>
      <c r="C21" s="2" t="n">
        <v>1080851</v>
      </c>
    </row>
    <row r="22" customFormat="false" ht="12.75" hidden="false" customHeight="false" outlineLevel="0" collapsed="false">
      <c r="A22" s="2" t="n">
        <f aca="false">A21+5</f>
        <v>1961</v>
      </c>
      <c r="B22" s="2" t="n">
        <v>1213376</v>
      </c>
      <c r="C22" s="2" t="n">
        <v>1201608</v>
      </c>
    </row>
    <row r="23" customFormat="false" ht="12.75" hidden="false" customHeight="false" outlineLevel="0" collapsed="false">
      <c r="A23" s="2" t="n">
        <f aca="false">A22+5</f>
        <v>1966</v>
      </c>
      <c r="B23" s="2" t="n">
        <v>1343743</v>
      </c>
      <c r="C23" s="2" t="n">
        <v>1333176</v>
      </c>
    </row>
    <row r="24" customFormat="false" ht="12.75" hidden="false" customHeight="false" outlineLevel="0" collapsed="false">
      <c r="A24" s="2" t="n">
        <f aca="false">A23+5</f>
        <v>1971</v>
      </c>
      <c r="B24" s="2" t="n">
        <v>1430856</v>
      </c>
      <c r="C24" s="2" t="n">
        <v>1431775</v>
      </c>
    </row>
    <row r="25" customFormat="false" ht="12.75" hidden="false" customHeight="false" outlineLevel="0" collapsed="false">
      <c r="A25" s="2" t="n">
        <f aca="false">A24+5</f>
        <v>1976</v>
      </c>
      <c r="B25" s="2" t="n">
        <v>1562042</v>
      </c>
      <c r="C25" s="2" t="n">
        <v>1567341</v>
      </c>
    </row>
    <row r="26" customFormat="false" ht="12.75" hidden="false" customHeight="false" outlineLevel="0" collapsed="false">
      <c r="A26" s="2" t="n">
        <f aca="false">A25+5</f>
        <v>1981</v>
      </c>
      <c r="B26" s="2" t="n">
        <v>1578927</v>
      </c>
      <c r="C26" s="2" t="n">
        <v>1596810</v>
      </c>
    </row>
    <row r="27" customFormat="false" ht="12.75" hidden="false" customHeight="false" outlineLevel="0" collapsed="false">
      <c r="A27" s="2" t="n">
        <f aca="false">A26+5</f>
        <v>1986</v>
      </c>
      <c r="B27" s="2" t="n">
        <v>1638356</v>
      </c>
      <c r="C27" s="2" t="n">
        <v>1668728</v>
      </c>
    </row>
    <row r="28" customFormat="false" ht="12.75" hidden="false" customHeight="false" outlineLevel="0" collapsed="false">
      <c r="A28" s="2" t="n">
        <f aca="false">A27+5</f>
        <v>1991</v>
      </c>
      <c r="B28" s="2" t="n">
        <v>1693051</v>
      </c>
      <c r="C28" s="2" t="n">
        <v>1741899</v>
      </c>
    </row>
    <row r="29" customFormat="false" ht="12.75" hidden="false" customHeight="false" outlineLevel="0" collapsed="false">
      <c r="A29" s="2" t="n">
        <f aca="false">A28+5</f>
        <v>1996</v>
      </c>
      <c r="B29" s="2" t="n">
        <v>1809309</v>
      </c>
      <c r="C29" s="2" t="n">
        <v>18722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0T23:48:18Z</dcterms:created>
  <dc:creator>Information Services</dc:creator>
  <dc:description/>
  <dc:language>en-US</dc:language>
  <cp:lastModifiedBy>Information Services</cp:lastModifiedBy>
  <cp:lastPrinted>2000-02-10T23:59:48Z</cp:lastPrinted>
  <cp:revision>0</cp:revision>
  <dc:subject/>
  <dc:title/>
</cp:coreProperties>
</file>