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Year</t>
  </si>
  <si>
    <t xml:space="preserve">Coal</t>
  </si>
  <si>
    <t xml:space="preserve">Wood</t>
  </si>
  <si>
    <t xml:space="preserve">Imported oil etc</t>
  </si>
  <si>
    <t xml:space="preserve">Indigenous oil</t>
  </si>
  <si>
    <t xml:space="preserve">Gas</t>
  </si>
  <si>
    <t xml:space="preserve">Hydro-electricity</t>
  </si>
  <si>
    <t xml:space="preserve">Geothermal electricity</t>
  </si>
  <si>
    <t xml:space="preserve">Total</t>
  </si>
  <si>
    <t xml:space="preserve">Imported oil as % of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10" min="10" style="0" width="14.41"/>
  </cols>
  <sheetData>
    <row r="1" customFormat="false" ht="32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3" customFormat="false" ht="12.75" hidden="false" customHeight="false" outlineLevel="0" collapsed="false">
      <c r="A3" s="0" t="n">
        <v>1974</v>
      </c>
      <c r="B3" s="2" t="n">
        <v>62.8</v>
      </c>
      <c r="C3" s="2" t="n">
        <v>17.7</v>
      </c>
      <c r="D3" s="2" t="n">
        <v>177.5</v>
      </c>
      <c r="E3" s="2" t="n">
        <v>8</v>
      </c>
      <c r="F3" s="2" t="n">
        <v>14.5</v>
      </c>
      <c r="G3" s="2" t="n">
        <v>54.1</v>
      </c>
      <c r="H3" s="2" t="n">
        <v>53.6</v>
      </c>
      <c r="I3" s="2" t="n">
        <v>388.3</v>
      </c>
      <c r="J3" s="2" t="n">
        <f aca="false">D3/I3*100</f>
        <v>45.712078289982</v>
      </c>
    </row>
    <row r="4" customFormat="false" ht="12.75" hidden="false" customHeight="false" outlineLevel="0" collapsed="false">
      <c r="A4" s="0" t="n">
        <f aca="false">A3+1</f>
        <v>1975</v>
      </c>
      <c r="B4" s="2" t="n">
        <v>59.1</v>
      </c>
      <c r="C4" s="2" t="n">
        <v>18.5</v>
      </c>
      <c r="D4" s="2" t="n">
        <v>191.3</v>
      </c>
      <c r="E4" s="2" t="n">
        <v>8.3</v>
      </c>
      <c r="F4" s="2" t="n">
        <v>16</v>
      </c>
      <c r="G4" s="2" t="n">
        <v>59.4</v>
      </c>
      <c r="H4" s="2" t="n">
        <v>53.2</v>
      </c>
      <c r="I4" s="2" t="n">
        <v>405.8</v>
      </c>
      <c r="J4" s="2" t="n">
        <f aca="false">D4/I4*100</f>
        <v>47.1414489896501</v>
      </c>
    </row>
    <row r="5" customFormat="false" ht="12.75" hidden="false" customHeight="false" outlineLevel="0" collapsed="false">
      <c r="A5" s="0" t="n">
        <f aca="false">A4+1</f>
        <v>1976</v>
      </c>
      <c r="B5" s="2" t="n">
        <v>60.5</v>
      </c>
      <c r="C5" s="2" t="n">
        <v>19.1</v>
      </c>
      <c r="D5" s="2" t="n">
        <v>156.9</v>
      </c>
      <c r="E5" s="2" t="n">
        <v>22</v>
      </c>
      <c r="F5" s="2" t="n">
        <v>37.5</v>
      </c>
      <c r="G5" s="2" t="n">
        <v>55.2</v>
      </c>
      <c r="H5" s="2" t="n">
        <v>50.7</v>
      </c>
      <c r="I5" s="2" t="n">
        <v>401.9</v>
      </c>
      <c r="J5" s="2" t="n">
        <f aca="false">D5/I5*100</f>
        <v>39.0395620801194</v>
      </c>
    </row>
    <row r="6" customFormat="false" ht="12.75" hidden="false" customHeight="false" outlineLevel="0" collapsed="false">
      <c r="A6" s="0" t="n">
        <f aca="false">A5+1</f>
        <v>1977</v>
      </c>
      <c r="B6" s="2" t="n">
        <v>57.7</v>
      </c>
      <c r="C6" s="2" t="n">
        <v>21.4</v>
      </c>
      <c r="D6" s="2" t="n">
        <v>146.8</v>
      </c>
      <c r="E6" s="2" t="n">
        <v>31.5</v>
      </c>
      <c r="F6" s="2" t="n">
        <v>63.6</v>
      </c>
      <c r="G6" s="2" t="n">
        <v>52.5</v>
      </c>
      <c r="H6" s="2" t="n">
        <v>47.8</v>
      </c>
      <c r="I6" s="2" t="n">
        <v>421.4</v>
      </c>
      <c r="J6" s="2" t="n">
        <f aca="false">D6/I6*100</f>
        <v>34.8362600854295</v>
      </c>
    </row>
    <row r="7" customFormat="false" ht="12.75" hidden="false" customHeight="false" outlineLevel="0" collapsed="false">
      <c r="A7" s="0" t="n">
        <f aca="false">A6+1</f>
        <v>1978</v>
      </c>
      <c r="B7" s="2" t="n">
        <v>53.4</v>
      </c>
      <c r="C7" s="2" t="n">
        <v>21.7</v>
      </c>
      <c r="D7" s="2" t="n">
        <v>142.3</v>
      </c>
      <c r="E7" s="2" t="n">
        <v>26.8</v>
      </c>
      <c r="F7" s="2" t="n">
        <v>59.7</v>
      </c>
      <c r="G7" s="2" t="n">
        <v>55.8</v>
      </c>
      <c r="H7" s="2" t="n">
        <v>48.7</v>
      </c>
      <c r="I7" s="2" t="n">
        <v>408.4</v>
      </c>
      <c r="J7" s="2" t="n">
        <f aca="false">D7/I7*100</f>
        <v>34.8432908912831</v>
      </c>
    </row>
    <row r="8" customFormat="false" ht="12.75" hidden="false" customHeight="false" outlineLevel="0" collapsed="false">
      <c r="A8" s="0" t="n">
        <f aca="false">A7+1</f>
        <v>1979</v>
      </c>
      <c r="B8" s="2" t="n">
        <v>47.4</v>
      </c>
      <c r="C8" s="2" t="n">
        <v>21.1</v>
      </c>
      <c r="D8" s="2" t="n">
        <v>147</v>
      </c>
      <c r="E8" s="2" t="n">
        <v>17.9</v>
      </c>
      <c r="F8" s="2" t="n">
        <v>39.8</v>
      </c>
      <c r="G8" s="2" t="n">
        <v>65.7</v>
      </c>
      <c r="H8" s="2" t="n">
        <v>43.8</v>
      </c>
      <c r="I8" s="2" t="n">
        <v>382.6</v>
      </c>
      <c r="J8" s="2" t="n">
        <f aca="false">D8/I8*100</f>
        <v>38.421327757449</v>
      </c>
    </row>
    <row r="9" customFormat="false" ht="12.75" hidden="false" customHeight="false" outlineLevel="0" collapsed="false">
      <c r="A9" s="0" t="n">
        <f aca="false">A8+1</f>
        <v>1980</v>
      </c>
      <c r="B9" s="2" t="n">
        <v>50.8</v>
      </c>
      <c r="C9" s="2" t="n">
        <v>22.6</v>
      </c>
      <c r="D9" s="2" t="n">
        <v>148.2</v>
      </c>
      <c r="E9" s="2" t="n">
        <v>15.7</v>
      </c>
      <c r="F9" s="2" t="n">
        <v>36.8</v>
      </c>
      <c r="G9" s="2" t="n">
        <v>69</v>
      </c>
      <c r="H9" s="2" t="n">
        <v>47.3</v>
      </c>
      <c r="I9" s="2" t="n">
        <v>390.4</v>
      </c>
      <c r="J9" s="2" t="n">
        <f aca="false">D9/I9*100</f>
        <v>37.9610655737705</v>
      </c>
    </row>
    <row r="10" customFormat="false" ht="12.75" hidden="false" customHeight="false" outlineLevel="0" collapsed="false">
      <c r="A10" s="0" t="n">
        <f aca="false">A9+1</f>
        <v>1981</v>
      </c>
      <c r="B10" s="2" t="n">
        <v>51.4</v>
      </c>
      <c r="C10" s="2" t="n">
        <v>23.9</v>
      </c>
      <c r="D10" s="2" t="n">
        <v>139.2</v>
      </c>
      <c r="E10" s="2" t="n">
        <v>21</v>
      </c>
      <c r="F10" s="2" t="n">
        <v>45.1</v>
      </c>
      <c r="G10" s="2" t="n">
        <v>70.1</v>
      </c>
      <c r="H10" s="2" t="n">
        <v>44.7</v>
      </c>
      <c r="I10" s="2" t="n">
        <v>395.4</v>
      </c>
      <c r="J10" s="2" t="n">
        <f aca="false">D10/I10*100</f>
        <v>35.2048558421851</v>
      </c>
    </row>
    <row r="11" customFormat="false" ht="12.75" hidden="false" customHeight="false" outlineLevel="0" collapsed="false">
      <c r="A11" s="0" t="n">
        <f aca="false">A10+1</f>
        <v>1982</v>
      </c>
      <c r="B11" s="2" t="n">
        <v>50.9</v>
      </c>
      <c r="C11" s="2" t="n">
        <v>23.3</v>
      </c>
      <c r="D11" s="2" t="n">
        <v>123.7</v>
      </c>
      <c r="E11" s="2" t="n">
        <v>32.3</v>
      </c>
      <c r="F11" s="2" t="n">
        <v>79.9</v>
      </c>
      <c r="G11" s="2" t="n">
        <v>65.2</v>
      </c>
      <c r="H11" s="2" t="n">
        <v>45.4</v>
      </c>
      <c r="I11" s="2" t="n">
        <v>420.7</v>
      </c>
      <c r="J11" s="2" t="n">
        <f aca="false">D11/I11*100</f>
        <v>29.4033753268362</v>
      </c>
    </row>
    <row r="12" customFormat="false" ht="12.75" hidden="false" customHeight="false" outlineLevel="0" collapsed="false">
      <c r="A12" s="0" t="n">
        <f aca="false">A11+1</f>
        <v>1983</v>
      </c>
      <c r="B12" s="2" t="n">
        <v>56</v>
      </c>
      <c r="C12" s="2" t="n">
        <v>21.9</v>
      </c>
      <c r="D12" s="2" t="n">
        <v>124.2</v>
      </c>
      <c r="E12" s="2" t="n">
        <v>31.5</v>
      </c>
      <c r="F12" s="2" t="n">
        <v>86.4</v>
      </c>
      <c r="G12" s="2" t="n">
        <v>70.4</v>
      </c>
      <c r="H12" s="2" t="n">
        <v>69.1</v>
      </c>
      <c r="I12" s="2" t="n">
        <v>459.4</v>
      </c>
      <c r="J12" s="2" t="n">
        <f aca="false">D12/I12*100</f>
        <v>27.0352633870266</v>
      </c>
    </row>
    <row r="13" customFormat="false" ht="12.75" hidden="false" customHeight="false" outlineLevel="0" collapsed="false">
      <c r="A13" s="0" t="n">
        <f aca="false">A12+1</f>
        <v>1984</v>
      </c>
      <c r="B13" s="2" t="n">
        <v>52.7</v>
      </c>
      <c r="C13" s="2" t="n">
        <v>22.2</v>
      </c>
      <c r="D13" s="2" t="n">
        <v>116.1</v>
      </c>
      <c r="E13" s="2" t="n">
        <v>40.8</v>
      </c>
      <c r="F13" s="2" t="n">
        <v>109.5</v>
      </c>
      <c r="G13" s="2" t="n">
        <v>72.6</v>
      </c>
      <c r="H13" s="2" t="n">
        <v>81.2</v>
      </c>
      <c r="I13" s="2" t="n">
        <v>495.1</v>
      </c>
      <c r="J13" s="2" t="n">
        <f aca="false">D13/I13*100</f>
        <v>23.4498081195718</v>
      </c>
    </row>
    <row r="14" customFormat="false" ht="12.75" hidden="false" customHeight="false" outlineLevel="0" collapsed="false">
      <c r="A14" s="0" t="n">
        <f aca="false">A13+1</f>
        <v>1985</v>
      </c>
      <c r="B14" s="2" t="n">
        <v>52.1</v>
      </c>
      <c r="C14" s="2" t="n">
        <v>24</v>
      </c>
      <c r="D14" s="2" t="n">
        <v>114.2</v>
      </c>
      <c r="E14" s="2" t="n">
        <v>31.4</v>
      </c>
      <c r="F14" s="2" t="n">
        <v>140.1</v>
      </c>
      <c r="G14" s="2" t="n">
        <v>70.2</v>
      </c>
      <c r="H14" s="2" t="n">
        <v>76.9</v>
      </c>
      <c r="I14" s="2" t="n">
        <v>508.9</v>
      </c>
      <c r="J14" s="2" t="n">
        <f aca="false">D14/I14*100</f>
        <v>22.4405580664178</v>
      </c>
    </row>
    <row r="15" customFormat="false" ht="12.75" hidden="false" customHeight="false" outlineLevel="0" collapsed="false">
      <c r="A15" s="0" t="n">
        <f aca="false">A14+1</f>
        <v>1986</v>
      </c>
      <c r="B15" s="2" t="n">
        <v>57.7</v>
      </c>
      <c r="C15" s="2" t="n">
        <v>22.9</v>
      </c>
      <c r="D15" s="2" t="n">
        <v>77.5</v>
      </c>
      <c r="E15" s="2" t="n">
        <v>58.6</v>
      </c>
      <c r="F15" s="2" t="n">
        <v>168.3</v>
      </c>
      <c r="G15" s="2" t="n">
        <v>78.7</v>
      </c>
      <c r="H15" s="2" t="n">
        <v>80.4</v>
      </c>
      <c r="I15" s="2" t="n">
        <v>543.9</v>
      </c>
      <c r="J15" s="2" t="n">
        <f aca="false">D15/I15*100</f>
        <v>14.2489428203714</v>
      </c>
    </row>
    <row r="16" customFormat="false" ht="12.75" hidden="false" customHeight="false" outlineLevel="0" collapsed="false">
      <c r="A16" s="0" t="n">
        <f aca="false">A15+1</f>
        <v>1987</v>
      </c>
      <c r="B16" s="2" t="n">
        <v>51.4</v>
      </c>
      <c r="C16" s="2" t="n">
        <v>22.9</v>
      </c>
      <c r="D16" s="2" t="n">
        <v>90.1</v>
      </c>
      <c r="E16" s="2" t="n">
        <v>59.4</v>
      </c>
      <c r="F16" s="2" t="n">
        <v>162.3</v>
      </c>
      <c r="G16" s="2" t="n">
        <v>78</v>
      </c>
      <c r="H16" s="2" t="n">
        <v>69.8</v>
      </c>
      <c r="I16" s="2" t="n">
        <v>534</v>
      </c>
      <c r="J16" s="2" t="n">
        <f aca="false">D16/I16*100</f>
        <v>16.87265917603</v>
      </c>
    </row>
    <row r="17" customFormat="false" ht="12.75" hidden="false" customHeight="false" outlineLevel="0" collapsed="false">
      <c r="A17" s="0" t="n">
        <f aca="false">A16+1</f>
        <v>1988</v>
      </c>
      <c r="B17" s="2" t="n">
        <v>49.4</v>
      </c>
      <c r="C17" s="2" t="n">
        <v>24.5</v>
      </c>
      <c r="D17" s="2" t="n">
        <v>79.8</v>
      </c>
      <c r="E17" s="2" t="n">
        <v>61.7</v>
      </c>
      <c r="F17" s="2" t="n">
        <v>177.8</v>
      </c>
      <c r="G17" s="2" t="n">
        <v>81.7</v>
      </c>
      <c r="H17" s="2" t="n">
        <v>61.4</v>
      </c>
      <c r="I17" s="2" t="n">
        <v>536.4</v>
      </c>
      <c r="J17" s="2" t="n">
        <f aca="false">D17/I17*100</f>
        <v>14.8769574944072</v>
      </c>
    </row>
    <row r="18" customFormat="false" ht="12.75" hidden="false" customHeight="false" outlineLevel="0" collapsed="false">
      <c r="A18" s="0" t="n">
        <f aca="false">A17+1</f>
        <v>1989</v>
      </c>
      <c r="B18" s="2" t="n">
        <v>51.3</v>
      </c>
      <c r="C18" s="2" t="n">
        <v>25.7</v>
      </c>
      <c r="D18" s="2" t="n">
        <v>93.6</v>
      </c>
      <c r="E18" s="2" t="n">
        <v>57</v>
      </c>
      <c r="F18" s="2" t="n">
        <v>182.5</v>
      </c>
      <c r="G18" s="2" t="n">
        <v>84.3</v>
      </c>
      <c r="H18" s="2" t="n">
        <v>72.7</v>
      </c>
      <c r="I18" s="2" t="n">
        <v>567.1</v>
      </c>
      <c r="J18" s="2" t="n">
        <f aca="false">D18/I18*100</f>
        <v>16.5050255686828</v>
      </c>
    </row>
    <row r="19" customFormat="false" ht="12.75" hidden="false" customHeight="false" outlineLevel="0" collapsed="false">
      <c r="A19" s="0" t="n">
        <f aca="false">A18+1</f>
        <v>1990</v>
      </c>
      <c r="B19" s="2" t="n">
        <v>52.4</v>
      </c>
      <c r="C19" s="2" t="n">
        <v>25.8</v>
      </c>
      <c r="D19" s="2" t="n">
        <v>112.4</v>
      </c>
      <c r="E19" s="2" t="n">
        <v>46.9</v>
      </c>
      <c r="F19" s="2" t="n">
        <v>181.7</v>
      </c>
      <c r="G19" s="2" t="n">
        <v>82.9</v>
      </c>
      <c r="H19" s="2" t="n">
        <v>88.2</v>
      </c>
      <c r="I19" s="2" t="n">
        <v>590.2</v>
      </c>
      <c r="J19" s="2" t="n">
        <f aca="false">D19/I19*100</f>
        <v>19.0443917316164</v>
      </c>
    </row>
    <row r="20" customFormat="false" ht="12.75" hidden="false" customHeight="false" outlineLevel="0" collapsed="false">
      <c r="A20" s="0" t="n">
        <f aca="false">A19+1</f>
        <v>1991</v>
      </c>
      <c r="B20" s="2" t="n">
        <v>46.8</v>
      </c>
      <c r="C20" s="2" t="n">
        <v>27.3</v>
      </c>
      <c r="D20" s="2" t="n">
        <v>120.3</v>
      </c>
      <c r="E20" s="2" t="n">
        <v>46.6</v>
      </c>
      <c r="F20" s="2" t="n">
        <v>197.7</v>
      </c>
      <c r="G20" s="2" t="n">
        <v>81</v>
      </c>
      <c r="H20" s="2" t="n">
        <v>93.5</v>
      </c>
      <c r="I20" s="2" t="n">
        <v>613.3</v>
      </c>
      <c r="J20" s="2" t="n">
        <f aca="false">D20/I20*100</f>
        <v>19.6151964780695</v>
      </c>
    </row>
    <row r="21" customFormat="false" ht="12.75" hidden="false" customHeight="false" outlineLevel="0" collapsed="false">
      <c r="A21" s="0" t="n">
        <f aca="false">A20+1</f>
        <v>1992</v>
      </c>
      <c r="B21" s="2" t="n">
        <v>49.3</v>
      </c>
      <c r="C21" s="2" t="n">
        <v>26.1</v>
      </c>
      <c r="D21" s="2" t="n">
        <v>126.6</v>
      </c>
      <c r="E21" s="2" t="n">
        <v>46.3</v>
      </c>
      <c r="F21" s="2" t="n">
        <v>209.8</v>
      </c>
      <c r="G21" s="2" t="n">
        <v>75.3</v>
      </c>
      <c r="H21" s="2" t="n">
        <v>94.3</v>
      </c>
      <c r="I21" s="2" t="n">
        <v>627.7</v>
      </c>
      <c r="J21" s="2" t="n">
        <f aca="false">D21/I21*100</f>
        <v>20.1688704795284</v>
      </c>
    </row>
    <row r="22" customFormat="false" ht="12.75" hidden="false" customHeight="false" outlineLevel="0" collapsed="false">
      <c r="A22" s="0" t="n">
        <f aca="false">A21+1</f>
        <v>1993</v>
      </c>
      <c r="B22" s="2" t="n">
        <v>54.5</v>
      </c>
      <c r="C22" s="2" t="n">
        <v>27.5</v>
      </c>
      <c r="D22" s="2" t="n">
        <v>126.4</v>
      </c>
      <c r="E22" s="2" t="n">
        <v>44</v>
      </c>
      <c r="F22" s="2" t="n">
        <v>204</v>
      </c>
      <c r="G22" s="2" t="n">
        <v>83.6</v>
      </c>
      <c r="H22" s="2" t="n">
        <v>99.6</v>
      </c>
      <c r="I22" s="2" t="n">
        <v>639.6</v>
      </c>
      <c r="J22" s="2" t="n">
        <f aca="false">D22/I22*100</f>
        <v>19.7623514696685</v>
      </c>
    </row>
    <row r="23" customFormat="false" ht="12.75" hidden="false" customHeight="false" outlineLevel="0" collapsed="false">
      <c r="A23" s="0" t="n">
        <f aca="false">A22+1</f>
        <v>1994</v>
      </c>
      <c r="B23" s="2" t="n">
        <v>42.9</v>
      </c>
      <c r="C23" s="2" t="n">
        <v>27.3</v>
      </c>
      <c r="D23" s="2" t="n">
        <v>156.9</v>
      </c>
      <c r="E23" s="2" t="n">
        <v>37.3</v>
      </c>
      <c r="F23" s="2" t="n">
        <v>190.5</v>
      </c>
      <c r="G23" s="2" t="n">
        <v>91.7</v>
      </c>
      <c r="H23" s="2" t="n">
        <v>93.7</v>
      </c>
      <c r="I23" s="2" t="n">
        <v>640.3</v>
      </c>
      <c r="J23" s="2" t="n">
        <f aca="false">D23/I23*100</f>
        <v>24.504138684991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30:55Z</dcterms:created>
  <dc:creator>Information Services</dc:creator>
  <dc:description/>
  <dc:language>en-US</dc:language>
  <cp:lastModifiedBy>Information Services</cp:lastModifiedBy>
  <cp:revision>0</cp:revision>
  <dc:subject/>
  <dc:title/>
</cp:coreProperties>
</file>