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o repeat this simulation, press the F9 key</t>
  </si>
  <si>
    <t xml:space="preserve">Heads</t>
  </si>
  <si>
    <t xml:space="preserve">Tails</t>
  </si>
  <si>
    <t xml:space="preserve">Toss number</t>
  </si>
  <si>
    <t xml:space="preserve">Random decimal</t>
  </si>
  <si>
    <t xml:space="preserve">Result</t>
  </si>
  <si>
    <t xml:space="preserve">Experimental probability of hea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eads vs tails (200 toss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:$F$4</c:f>
              <c:strCache>
                <c:ptCount val="2"/>
                <c:pt idx="0">
                  <c:v>Heads</c:v>
                </c:pt>
                <c:pt idx="1">
                  <c:v>Tails</c:v>
                </c:pt>
              </c:strCache>
            </c:strRef>
          </c:cat>
          <c:val>
            <c:numRef>
              <c:f>Sheet1!$G$3:$G$4</c:f>
              <c:numCache>
                <c:formatCode>General</c:formatCode>
                <c:ptCount val="2"/>
                <c:pt idx="0">
                  <c:v>106</c:v>
                </c:pt>
                <c:pt idx="1">
                  <c:v>94</c:v>
                </c:pt>
              </c:numCache>
            </c:numRef>
          </c:val>
        </c:ser>
        <c:gapWidth val="150"/>
        <c:overlap val="0"/>
        <c:axId val="23738124"/>
        <c:axId val="66734252"/>
      </c:barChart>
      <c:catAx>
        <c:axId val="2373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52"/>
        <c:crossesAt val="0"/>
        <c:auto val="1"/>
        <c:lblAlgn val="ctr"/>
        <c:lblOffset val="100"/>
        <c:noMultiLvlLbl val="0"/>
      </c:catAx>
      <c:valAx>
        <c:axId val="667342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24"/>
        <c:crossesAt val="1"/>
        <c:crossBetween val="midCat"/>
        <c:majorUnit val="1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360</xdr:colOff>
      <xdr:row>6</xdr:row>
      <xdr:rowOff>86040</xdr:rowOff>
    </xdr:from>
    <xdr:to>
      <xdr:col>8</xdr:col>
      <xdr:colOff>483480</xdr:colOff>
      <xdr:row>30</xdr:row>
      <xdr:rowOff>152280</xdr:rowOff>
    </xdr:to>
    <xdr:graphicFrame>
      <xdr:nvGraphicFramePr>
        <xdr:cNvPr id="0" name="Chart 2"/>
        <xdr:cNvGraphicFramePr/>
      </xdr:nvGraphicFramePr>
      <xdr:xfrm>
        <a:off x="1553760" y="1352880"/>
        <a:ext cx="4003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8.99"/>
    <col collapsed="false" customWidth="true" hidden="false" outlineLevel="0" max="3" min="3" style="0" width="9.06"/>
    <col collapsed="false" customWidth="false" hidden="true" outlineLevel="0" max="4" min="4" style="0" width="10.71"/>
    <col collapsed="false" customWidth="true" hidden="false" outlineLevel="0" max="5" min="5" style="0" width="16.7"/>
    <col collapsed="false" customWidth="true" hidden="false" outlineLevel="0" max="6" min="6" style="0" width="19.56"/>
    <col collapsed="false" customWidth="true" hidden="false" outlineLevel="0" max="7" min="7" style="0" width="5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</row>
    <row r="3" customFormat="false" ht="13.5" hidden="false" customHeight="false" outlineLevel="0" collapsed="false">
      <c r="A3" s="6"/>
      <c r="B3" s="6"/>
      <c r="C3" s="6"/>
      <c r="D3" s="6"/>
      <c r="E3" s="6"/>
      <c r="F3" s="7" t="s">
        <v>1</v>
      </c>
      <c r="G3" s="8" t="n">
        <f aca="false">SUM(D8:D207)</f>
        <v>106</v>
      </c>
    </row>
    <row r="4" customFormat="false" ht="13.5" hidden="false" customHeight="false" outlineLevel="0" collapsed="false">
      <c r="A4" s="6"/>
      <c r="B4" s="6"/>
      <c r="C4" s="6"/>
      <c r="D4" s="6"/>
      <c r="E4" s="6"/>
      <c r="F4" s="9" t="s">
        <v>2</v>
      </c>
      <c r="G4" s="10" t="n">
        <f aca="false">200-G3</f>
        <v>94</v>
      </c>
    </row>
    <row r="5" customFormat="false" ht="13.5" hidden="false" customHeight="false" outlineLevel="0" collapsed="false">
      <c r="A5" s="6"/>
      <c r="B5" s="6"/>
      <c r="C5" s="6"/>
      <c r="D5" s="6"/>
      <c r="E5" s="6"/>
      <c r="H5" s="6"/>
      <c r="I5" s="11"/>
      <c r="J5" s="12"/>
      <c r="K5" s="13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5"/>
    </row>
    <row r="6" customFormat="false" ht="32.25" hidden="false" customHeight="true" outlineLevel="0" collapsed="false">
      <c r="A6" s="14" t="s">
        <v>3</v>
      </c>
      <c r="B6" s="15" t="s">
        <v>4</v>
      </c>
      <c r="C6" s="16" t="s">
        <v>5</v>
      </c>
      <c r="D6" s="6"/>
      <c r="E6" s="6"/>
      <c r="F6" s="17" t="s">
        <v>6</v>
      </c>
      <c r="G6" s="18" t="n">
        <f aca="false">G3/1000</f>
        <v>0.106</v>
      </c>
      <c r="H6" s="6"/>
      <c r="I6" s="11"/>
      <c r="J6" s="12"/>
      <c r="K6" s="13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5"/>
    </row>
    <row r="7" customFormat="false" ht="12.75" hidden="false" customHeight="false" outlineLevel="0" collapsed="false">
      <c r="A7" s="19"/>
      <c r="B7" s="20"/>
      <c r="C7" s="21"/>
      <c r="D7" s="5"/>
      <c r="E7" s="5"/>
      <c r="F7" s="12"/>
      <c r="G7" s="12"/>
      <c r="H7" s="22"/>
      <c r="I7" s="23"/>
      <c r="J7" s="23"/>
      <c r="K7" s="23"/>
      <c r="L7" s="23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.75" hidden="false" customHeight="false" outlineLevel="0" collapsed="false">
      <c r="A8" s="19" t="n">
        <v>1</v>
      </c>
      <c r="B8" s="24" t="n">
        <f aca="true">RAND()</f>
        <v>0.20235659927805</v>
      </c>
      <c r="C8" s="21" t="str">
        <f aca="false">IF(B8&lt;0.5,"Tail","Head")</f>
        <v>Tail</v>
      </c>
      <c r="D8" s="5" t="n">
        <f aca="false">INT(B8+0.5)</f>
        <v>0</v>
      </c>
      <c r="E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19" t="n">
        <v>2</v>
      </c>
      <c r="B9" s="24" t="n">
        <f aca="true">RAND()</f>
        <v>0.911862498891536</v>
      </c>
      <c r="C9" s="21" t="str">
        <f aca="false">IF(B9&lt;0.5,"Tail","Head")</f>
        <v>Head</v>
      </c>
      <c r="D9" s="5" t="n">
        <f aca="false">INT(B9+0.5)</f>
        <v>1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19" t="n">
        <v>3</v>
      </c>
      <c r="B10" s="24" t="n">
        <f aca="true">RAND()</f>
        <v>0.403764976068449</v>
      </c>
      <c r="C10" s="21" t="str">
        <f aca="false">IF(B10&lt;0.5,"Tail","Head")</f>
        <v>Tail</v>
      </c>
      <c r="D10" s="5" t="n">
        <f aca="false">INT(B10+0.5)</f>
        <v>0</v>
      </c>
      <c r="E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75" hidden="false" customHeight="false" outlineLevel="0" collapsed="false">
      <c r="A11" s="19" t="n">
        <v>4</v>
      </c>
      <c r="B11" s="24" t="n">
        <f aca="true">RAND()</f>
        <v>0.0251329846477622</v>
      </c>
      <c r="C11" s="21" t="str">
        <f aca="false">IF(B11&lt;0.5,"Tail","Head")</f>
        <v>Tail</v>
      </c>
      <c r="D11" s="5" t="n">
        <f aca="false">INT(B11+0.5)</f>
        <v>0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19" t="n">
        <v>5</v>
      </c>
      <c r="B12" s="24" t="n">
        <f aca="true">RAND()</f>
        <v>0.881749412020742</v>
      </c>
      <c r="C12" s="21" t="str">
        <f aca="false">IF(B12&lt;0.5,"Tail","Head")</f>
        <v>Head</v>
      </c>
      <c r="D12" s="5" t="n">
        <f aca="false">INT(B12+0.5)</f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19" t="n">
        <v>6</v>
      </c>
      <c r="B13" s="24" t="n">
        <f aca="true">RAND()</f>
        <v>0.380184948317915</v>
      </c>
      <c r="C13" s="21" t="str">
        <f aca="false">IF(B13&lt;0.5,"Tail","Head")</f>
        <v>Tail</v>
      </c>
      <c r="D13" s="5" t="n">
        <f aca="false">INT(B13+0.5)</f>
        <v>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A14" s="19" t="n">
        <v>7</v>
      </c>
      <c r="B14" s="24" t="n">
        <f aca="true">RAND()</f>
        <v>0.768045938433941</v>
      </c>
      <c r="C14" s="21" t="str">
        <f aca="false">IF(B14&lt;0.5,"Tail","Head")</f>
        <v>Head</v>
      </c>
      <c r="D14" s="5" t="n">
        <f aca="false">INT(B14+0.5)</f>
        <v>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A15" s="19" t="n">
        <v>8</v>
      </c>
      <c r="B15" s="24" t="n">
        <f aca="true">RAND()</f>
        <v>0.873713566491365</v>
      </c>
      <c r="C15" s="21" t="str">
        <f aca="false">IF(B15&lt;0.5,"Tail","Head")</f>
        <v>Head</v>
      </c>
      <c r="D15" s="5" t="n">
        <f aca="false">INT(B15+0.5)</f>
        <v>1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A16" s="19" t="n">
        <v>9</v>
      </c>
      <c r="B16" s="24" t="n">
        <f aca="true">RAND()</f>
        <v>0.922064756828741</v>
      </c>
      <c r="C16" s="21" t="str">
        <f aca="false">IF(B16&lt;0.5,"Tail","Head")</f>
        <v>Head</v>
      </c>
      <c r="D16" s="5" t="n">
        <f aca="false">INT(B16+0.5)</f>
        <v>1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2.75" hidden="false" customHeight="false" outlineLevel="0" collapsed="false">
      <c r="A17" s="19" t="n">
        <v>10</v>
      </c>
      <c r="B17" s="24" t="n">
        <f aca="true">RAND()</f>
        <v>0.883947626113394</v>
      </c>
      <c r="C17" s="21" t="str">
        <f aca="false">IF(B17&lt;0.5,"Tail","Head")</f>
        <v>Head</v>
      </c>
      <c r="D17" s="5" t="n">
        <f aca="false">INT(B17+0.5)</f>
        <v>1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2.75" hidden="false" customHeight="false" outlineLevel="0" collapsed="false">
      <c r="A18" s="19" t="n">
        <v>11</v>
      </c>
      <c r="B18" s="24" t="n">
        <f aca="true">RAND()</f>
        <v>0.611907290338409</v>
      </c>
      <c r="C18" s="21" t="str">
        <f aca="false">IF(B18&lt;0.5,"Tail","Head")</f>
        <v>Head</v>
      </c>
      <c r="D18" s="5" t="n">
        <f aca="false">INT(B18+0.5)</f>
        <v>1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false" outlineLevel="0" collapsed="false">
      <c r="A19" s="19" t="n">
        <v>12</v>
      </c>
      <c r="B19" s="24" t="n">
        <f aca="true">RAND()</f>
        <v>0.53255552677373</v>
      </c>
      <c r="C19" s="21" t="str">
        <f aca="false">IF(B19&lt;0.5,"Tail","Head")</f>
        <v>Head</v>
      </c>
      <c r="D19" s="5" t="n">
        <f aca="false">INT(B19+0.5)</f>
        <v>1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false" outlineLevel="0" collapsed="false">
      <c r="A20" s="19" t="n">
        <v>13</v>
      </c>
      <c r="B20" s="24" t="n">
        <f aca="true">RAND()</f>
        <v>0.164092385972248</v>
      </c>
      <c r="C20" s="21" t="str">
        <f aca="false">IF(B20&lt;0.5,"Tail","Head")</f>
        <v>Tail</v>
      </c>
      <c r="D20" s="5" t="n">
        <f aca="false">INT(B20+0.5)</f>
        <v>0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19" t="n">
        <v>14</v>
      </c>
      <c r="B21" s="24" t="n">
        <f aca="true">RAND()</f>
        <v>0.769227996765215</v>
      </c>
      <c r="C21" s="21" t="str">
        <f aca="false">IF(B21&lt;0.5,"Tail","Head")</f>
        <v>Head</v>
      </c>
      <c r="D21" s="5" t="n">
        <f aca="false">INT(B21+0.5)</f>
        <v>1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19" t="n">
        <v>15</v>
      </c>
      <c r="B22" s="24" t="n">
        <f aca="true">RAND()</f>
        <v>0.207262791829369</v>
      </c>
      <c r="C22" s="21" t="str">
        <f aca="false">IF(B22&lt;0.5,"Tail","Head")</f>
        <v>Tail</v>
      </c>
      <c r="D22" s="5" t="n">
        <f aca="false">INT(B22+0.5)</f>
        <v>0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A23" s="19" t="n">
        <v>16</v>
      </c>
      <c r="B23" s="24" t="n">
        <f aca="true">RAND()</f>
        <v>0.00441536540333534</v>
      </c>
      <c r="C23" s="21" t="str">
        <f aca="false">IF(B23&lt;0.5,"Tail","Head")</f>
        <v>Tail</v>
      </c>
      <c r="D23" s="5" t="n">
        <f aca="false">INT(B23+0.5)</f>
        <v>0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19" t="n">
        <f aca="false">A23+1</f>
        <v>17</v>
      </c>
      <c r="B24" s="24" t="n">
        <f aca="true">RAND()</f>
        <v>0.676820548208951</v>
      </c>
      <c r="C24" s="21" t="str">
        <f aca="false">IF(B24&lt;0.5,"Tail","Head")</f>
        <v>Head</v>
      </c>
      <c r="D24" s="5" t="n">
        <f aca="false">INT(B24+0.5)</f>
        <v>1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19" t="n">
        <f aca="false">A24+1</f>
        <v>18</v>
      </c>
      <c r="B25" s="24" t="n">
        <f aca="true">RAND()</f>
        <v>0.757677491559436</v>
      </c>
      <c r="C25" s="21" t="str">
        <f aca="false">IF(B25&lt;0.5,"Tail","Head")</f>
        <v>Head</v>
      </c>
      <c r="D25" s="5" t="n">
        <f aca="false">INT(B25+0.5)</f>
        <v>1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19" t="n">
        <f aca="false">A25+1</f>
        <v>19</v>
      </c>
      <c r="B26" s="24" t="n">
        <f aca="true">RAND()</f>
        <v>0.558509847911926</v>
      </c>
      <c r="C26" s="21" t="str">
        <f aca="false">IF(B26&lt;0.5,"Tail","Head")</f>
        <v>Head</v>
      </c>
      <c r="D26" s="5" t="n">
        <f aca="false">INT(B26+0.5)</f>
        <v>1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19" t="n">
        <f aca="false">A26+1</f>
        <v>20</v>
      </c>
      <c r="B27" s="24" t="n">
        <f aca="true">RAND()</f>
        <v>0.259341526202679</v>
      </c>
      <c r="C27" s="21" t="str">
        <f aca="false">IF(B27&lt;0.5,"Tail","Head")</f>
        <v>Tail</v>
      </c>
      <c r="D27" s="5" t="n">
        <f aca="false">INT(B27+0.5)</f>
        <v>0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19" t="n">
        <f aca="false">A27+1</f>
        <v>21</v>
      </c>
      <c r="B28" s="24" t="n">
        <f aca="true">RAND()</f>
        <v>0.865469005501094</v>
      </c>
      <c r="C28" s="21" t="str">
        <f aca="false">IF(B28&lt;0.5,"Tail","Head")</f>
        <v>Head</v>
      </c>
      <c r="D28" s="5" t="n">
        <f aca="false">INT(B28+0.5)</f>
        <v>1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19" t="n">
        <f aca="false">A28+1</f>
        <v>22</v>
      </c>
      <c r="B29" s="24" t="n">
        <f aca="true">RAND()</f>
        <v>0.634170486208419</v>
      </c>
      <c r="C29" s="21" t="str">
        <f aca="false">IF(B29&lt;0.5,"Tail","Head")</f>
        <v>Head</v>
      </c>
      <c r="D29" s="5" t="n">
        <f aca="false">INT(B29+0.5)</f>
        <v>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19" t="n">
        <f aca="false">A29+1</f>
        <v>23</v>
      </c>
      <c r="B30" s="24" t="n">
        <f aca="true">RAND()</f>
        <v>0.176886732075594</v>
      </c>
      <c r="C30" s="21" t="str">
        <f aca="false">IF(B30&lt;0.5,"Tail","Head")</f>
        <v>Tail</v>
      </c>
      <c r="D30" s="5" t="n">
        <f aca="false">INT(B30+0.5)</f>
        <v>0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19" t="n">
        <f aca="false">A30+1</f>
        <v>24</v>
      </c>
      <c r="B31" s="24" t="n">
        <f aca="true">RAND()</f>
        <v>0.753904574507076</v>
      </c>
      <c r="C31" s="21" t="str">
        <f aca="false">IF(B31&lt;0.5,"Tail","Head")</f>
        <v>Head</v>
      </c>
      <c r="D31" s="5" t="n">
        <f aca="false">INT(B31+0.5)</f>
        <v>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19" t="n">
        <f aca="false">A31+1</f>
        <v>25</v>
      </c>
      <c r="B32" s="24" t="n">
        <f aca="true">RAND()</f>
        <v>0.328882317532813</v>
      </c>
      <c r="C32" s="21" t="str">
        <f aca="false">IF(B32&lt;0.5,"Tail","Head")</f>
        <v>Tail</v>
      </c>
      <c r="D32" s="5" t="n">
        <f aca="false">INT(B32+0.5)</f>
        <v>0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19" t="n">
        <f aca="false">A32+1</f>
        <v>26</v>
      </c>
      <c r="B33" s="24" t="n">
        <f aca="true">RAND()</f>
        <v>0.375211866087791</v>
      </c>
      <c r="C33" s="21" t="str">
        <f aca="false">IF(B33&lt;0.5,"Tail","Head")</f>
        <v>Tail</v>
      </c>
      <c r="D33" s="5" t="n">
        <f aca="false">INT(B33+0.5)</f>
        <v>0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19" t="n">
        <f aca="false">A33+1</f>
        <v>27</v>
      </c>
      <c r="B34" s="24" t="n">
        <f aca="true">RAND()</f>
        <v>0.295620633287726</v>
      </c>
      <c r="C34" s="21" t="str">
        <f aca="false">IF(B34&lt;0.5,"Tail","Head")</f>
        <v>Tail</v>
      </c>
      <c r="D34" s="5" t="n">
        <f aca="false">INT(B34+0.5)</f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A35" s="19" t="n">
        <f aca="false">A34+1</f>
        <v>28</v>
      </c>
      <c r="B35" s="24" t="n">
        <f aca="true">RAND()</f>
        <v>0.86354531589052</v>
      </c>
      <c r="C35" s="21" t="str">
        <f aca="false">IF(B35&lt;0.5,"Tail","Head")</f>
        <v>Head</v>
      </c>
      <c r="D35" s="5" t="n">
        <f aca="false">INT(B35+0.5)</f>
        <v>1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19" t="n">
        <f aca="false">A35+1</f>
        <v>29</v>
      </c>
      <c r="B36" s="24" t="n">
        <f aca="true">RAND()</f>
        <v>0.161648376187909</v>
      </c>
      <c r="C36" s="21" t="str">
        <f aca="false">IF(B36&lt;0.5,"Tail","Head")</f>
        <v>Tail</v>
      </c>
      <c r="D36" s="5" t="n">
        <f aca="false">INT(B36+0.5)</f>
        <v>0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19" t="n">
        <f aca="false">A36+1</f>
        <v>30</v>
      </c>
      <c r="B37" s="24" t="n">
        <f aca="true">RAND()</f>
        <v>0.468074264470424</v>
      </c>
      <c r="C37" s="21" t="str">
        <f aca="false">IF(B37&lt;0.5,"Tail","Head")</f>
        <v>Tail</v>
      </c>
      <c r="D37" s="5" t="n">
        <f aca="false">INT(B37+0.5)</f>
        <v>0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19" t="n">
        <f aca="false">A37+1</f>
        <v>31</v>
      </c>
      <c r="B38" s="24" t="n">
        <f aca="true">RAND()</f>
        <v>0.461684402341635</v>
      </c>
      <c r="C38" s="21" t="str">
        <f aca="false">IF(B38&lt;0.5,"Tail","Head")</f>
        <v>Tail</v>
      </c>
      <c r="D38" s="5" t="n">
        <f aca="false">INT(B38+0.5)</f>
        <v>0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19" t="n">
        <f aca="false">A38+1</f>
        <v>32</v>
      </c>
      <c r="B39" s="24" t="n">
        <f aca="true">RAND()</f>
        <v>0.312184814906833</v>
      </c>
      <c r="C39" s="21" t="str">
        <f aca="false">IF(B39&lt;0.5,"Tail","Head")</f>
        <v>Tail</v>
      </c>
      <c r="D39" s="5" t="n">
        <f aca="false">INT(B39+0.5)</f>
        <v>0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19" t="n">
        <f aca="false">A39+1</f>
        <v>33</v>
      </c>
      <c r="B40" s="24" t="n">
        <f aca="true">RAND()</f>
        <v>0.876252397170482</v>
      </c>
      <c r="C40" s="21" t="str">
        <f aca="false">IF(B40&lt;0.5,"Tail","Head")</f>
        <v>Head</v>
      </c>
      <c r="D40" s="5" t="n">
        <f aca="false">INT(B40+0.5)</f>
        <v>1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19" t="n">
        <f aca="false">A40+1</f>
        <v>34</v>
      </c>
      <c r="B41" s="24" t="n">
        <f aca="true">RAND()</f>
        <v>0.900409856106669</v>
      </c>
      <c r="C41" s="21" t="str">
        <f aca="false">IF(B41&lt;0.5,"Tail","Head")</f>
        <v>Head</v>
      </c>
      <c r="D41" s="5" t="n">
        <f aca="false">INT(B41+0.5)</f>
        <v>1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A42" s="19" t="n">
        <f aca="false">A41+1</f>
        <v>35</v>
      </c>
      <c r="B42" s="24" t="n">
        <f aca="true">RAND()</f>
        <v>0.770208472237322</v>
      </c>
      <c r="C42" s="21" t="str">
        <f aca="false">IF(B42&lt;0.5,"Tail","Head")</f>
        <v>Head</v>
      </c>
      <c r="D42" s="5" t="n">
        <f aca="false">INT(B42+0.5)</f>
        <v>1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19" t="n">
        <f aca="false">A42+1</f>
        <v>36</v>
      </c>
      <c r="B43" s="24" t="n">
        <f aca="true">RAND()</f>
        <v>0.328267068848531</v>
      </c>
      <c r="C43" s="21" t="str">
        <f aca="false">IF(B43&lt;0.5,"Tail","Head")</f>
        <v>Tail</v>
      </c>
      <c r="D43" s="5" t="n">
        <f aca="false">INT(B43+0.5)</f>
        <v>0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19" t="n">
        <f aca="false">A43+1</f>
        <v>37</v>
      </c>
      <c r="B44" s="24" t="n">
        <f aca="true">RAND()</f>
        <v>0.628763440997796</v>
      </c>
      <c r="C44" s="21" t="str">
        <f aca="false">IF(B44&lt;0.5,"Tail","Head")</f>
        <v>Head</v>
      </c>
      <c r="D44" s="5" t="n">
        <f aca="false">INT(B44+0.5)</f>
        <v>1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19" t="n">
        <f aca="false">A44+1</f>
        <v>38</v>
      </c>
      <c r="B45" s="24" t="n">
        <f aca="true">RAND()</f>
        <v>0.683918732697024</v>
      </c>
      <c r="C45" s="21" t="str">
        <f aca="false">IF(B45&lt;0.5,"Tail","Head")</f>
        <v>Head</v>
      </c>
      <c r="D45" s="5" t="n">
        <f aca="false">INT(B45+0.5)</f>
        <v>1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A46" s="19" t="n">
        <f aca="false">A45+1</f>
        <v>39</v>
      </c>
      <c r="B46" s="24" t="n">
        <f aca="true">RAND()</f>
        <v>0.652662595385417</v>
      </c>
      <c r="C46" s="21" t="str">
        <f aca="false">IF(B46&lt;0.5,"Tail","Head")</f>
        <v>Head</v>
      </c>
      <c r="D46" s="5" t="n">
        <f aca="false">INT(B46+0.5)</f>
        <v>1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A47" s="19" t="n">
        <f aca="false">A46+1</f>
        <v>40</v>
      </c>
      <c r="B47" s="24" t="n">
        <f aca="true">RAND()</f>
        <v>0.122858217333238</v>
      </c>
      <c r="C47" s="21" t="str">
        <f aca="false">IF(B47&lt;0.5,"Tail","Head")</f>
        <v>Tail</v>
      </c>
      <c r="D47" s="5" t="n">
        <f aca="false">INT(B47+0.5)</f>
        <v>0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A48" s="19" t="n">
        <f aca="false">A47+1</f>
        <v>41</v>
      </c>
      <c r="B48" s="24" t="n">
        <f aca="true">RAND()</f>
        <v>0.91450186123534</v>
      </c>
      <c r="C48" s="21" t="str">
        <f aca="false">IF(B48&lt;0.5,"Tail","Head")</f>
        <v>Head</v>
      </c>
      <c r="D48" s="5" t="n">
        <f aca="false">INT(B48+0.5)</f>
        <v>1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A49" s="19" t="n">
        <f aca="false">A48+1</f>
        <v>42</v>
      </c>
      <c r="B49" s="24" t="n">
        <f aca="true">RAND()</f>
        <v>0.878451060703332</v>
      </c>
      <c r="C49" s="21" t="str">
        <f aca="false">IF(B49&lt;0.5,"Tail","Head")</f>
        <v>Head</v>
      </c>
      <c r="D49" s="5" t="n">
        <f aca="false">INT(B49+0.5)</f>
        <v>1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A50" s="19" t="n">
        <f aca="false">A49+1</f>
        <v>43</v>
      </c>
      <c r="B50" s="24" t="n">
        <f aca="true">RAND()</f>
        <v>0.214226764050838</v>
      </c>
      <c r="C50" s="21" t="str">
        <f aca="false">IF(B50&lt;0.5,"Tail","Head")</f>
        <v>Tail</v>
      </c>
      <c r="D50" s="5" t="n">
        <f aca="false">INT(B50+0.5)</f>
        <v>0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A51" s="19" t="n">
        <f aca="false">A50+1</f>
        <v>44</v>
      </c>
      <c r="B51" s="24" t="n">
        <f aca="true">RAND()</f>
        <v>0.237863344849783</v>
      </c>
      <c r="C51" s="21" t="str">
        <f aca="false">IF(B51&lt;0.5,"Tail","Head")</f>
        <v>Tail</v>
      </c>
      <c r="D51" s="5" t="n">
        <f aca="false">INT(B51+0.5)</f>
        <v>0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A52" s="19" t="n">
        <f aca="false">A51+1</f>
        <v>45</v>
      </c>
      <c r="B52" s="24" t="n">
        <f aca="true">RAND()</f>
        <v>0.825284851187648</v>
      </c>
      <c r="C52" s="21" t="str">
        <f aca="false">IF(B52&lt;0.5,"Tail","Head")</f>
        <v>Head</v>
      </c>
      <c r="D52" s="5" t="n">
        <f aca="false">INT(B52+0.5)</f>
        <v>1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19" t="n">
        <f aca="false">A52+1</f>
        <v>46</v>
      </c>
      <c r="B53" s="24" t="n">
        <f aca="true">RAND()</f>
        <v>0.590296092255628</v>
      </c>
      <c r="C53" s="21" t="str">
        <f aca="false">IF(B53&lt;0.5,"Tail","Head")</f>
        <v>Head</v>
      </c>
      <c r="D53" s="5" t="n">
        <f aca="false">INT(B53+0.5)</f>
        <v>1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19" t="n">
        <f aca="false">A53+1</f>
        <v>47</v>
      </c>
      <c r="B54" s="24" t="n">
        <f aca="true">RAND()</f>
        <v>0.306007577671332</v>
      </c>
      <c r="C54" s="21" t="str">
        <f aca="false">IF(B54&lt;0.5,"Tail","Head")</f>
        <v>Tail</v>
      </c>
      <c r="D54" s="5" t="n">
        <f aca="false">INT(B54+0.5)</f>
        <v>0</v>
      </c>
      <c r="E54" s="5"/>
    </row>
    <row r="55" customFormat="false" ht="12.75" hidden="false" customHeight="false" outlineLevel="0" collapsed="false">
      <c r="A55" s="19" t="n">
        <f aca="false">A54+1</f>
        <v>48</v>
      </c>
      <c r="B55" s="24" t="n">
        <f aca="true">RAND()</f>
        <v>0.999418208491665</v>
      </c>
      <c r="C55" s="21" t="str">
        <f aca="false">IF(B55&lt;0.5,"Tail","Head")</f>
        <v>Head</v>
      </c>
      <c r="D55" s="5" t="n">
        <f aca="false">INT(B55+0.5)</f>
        <v>1</v>
      </c>
      <c r="E55" s="5"/>
    </row>
    <row r="56" customFormat="false" ht="12.75" hidden="false" customHeight="false" outlineLevel="0" collapsed="false">
      <c r="A56" s="19" t="n">
        <f aca="false">A55+1</f>
        <v>49</v>
      </c>
      <c r="B56" s="24" t="n">
        <f aca="true">RAND()</f>
        <v>0.761226254547685</v>
      </c>
      <c r="C56" s="21" t="str">
        <f aca="false">IF(B56&lt;0.5,"Tail","Head")</f>
        <v>Head</v>
      </c>
      <c r="D56" s="5" t="n">
        <f aca="false">INT(B56+0.5)</f>
        <v>1</v>
      </c>
      <c r="E56" s="5"/>
    </row>
    <row r="57" customFormat="false" ht="12.75" hidden="false" customHeight="false" outlineLevel="0" collapsed="false">
      <c r="A57" s="19" t="n">
        <f aca="false">A56+1</f>
        <v>50</v>
      </c>
      <c r="B57" s="24" t="n">
        <f aca="true">RAND()</f>
        <v>0.521987146414758</v>
      </c>
      <c r="C57" s="21" t="str">
        <f aca="false">IF(B57&lt;0.5,"Tail","Head")</f>
        <v>Head</v>
      </c>
      <c r="D57" s="5" t="n">
        <f aca="false">INT(B57+0.5)</f>
        <v>1</v>
      </c>
      <c r="E57" s="5"/>
    </row>
    <row r="58" customFormat="false" ht="12.75" hidden="false" customHeight="false" outlineLevel="0" collapsed="false">
      <c r="A58" s="19" t="n">
        <f aca="false">A57+1</f>
        <v>51</v>
      </c>
      <c r="B58" s="24" t="n">
        <f aca="true">RAND()</f>
        <v>0.00269229627110404</v>
      </c>
      <c r="C58" s="21" t="str">
        <f aca="false">IF(B58&lt;0.5,"Tail","Head")</f>
        <v>Tail</v>
      </c>
      <c r="D58" s="5" t="n">
        <f aca="false">INT(B58+0.5)</f>
        <v>0</v>
      </c>
    </row>
    <row r="59" customFormat="false" ht="12.75" hidden="false" customHeight="false" outlineLevel="0" collapsed="false">
      <c r="A59" s="19" t="n">
        <f aca="false">A58+1</f>
        <v>52</v>
      </c>
      <c r="B59" s="24" t="n">
        <f aca="true">RAND()</f>
        <v>0.25235018387075</v>
      </c>
      <c r="C59" s="21" t="str">
        <f aca="false">IF(B59&lt;0.5,"Tail","Head")</f>
        <v>Tail</v>
      </c>
      <c r="D59" s="5" t="n">
        <f aca="false">INT(B59+0.5)</f>
        <v>0</v>
      </c>
    </row>
    <row r="60" customFormat="false" ht="12.75" hidden="false" customHeight="false" outlineLevel="0" collapsed="false">
      <c r="A60" s="19" t="n">
        <f aca="false">A59+1</f>
        <v>53</v>
      </c>
      <c r="B60" s="24" t="n">
        <f aca="true">RAND()</f>
        <v>0.0791144559220123</v>
      </c>
      <c r="C60" s="21" t="str">
        <f aca="false">IF(B60&lt;0.5,"Tail","Head")</f>
        <v>Tail</v>
      </c>
      <c r="D60" s="5" t="n">
        <f aca="false">INT(B60+0.5)</f>
        <v>0</v>
      </c>
    </row>
    <row r="61" customFormat="false" ht="12.75" hidden="false" customHeight="false" outlineLevel="0" collapsed="false">
      <c r="A61" s="19" t="n">
        <f aca="false">A60+1</f>
        <v>54</v>
      </c>
      <c r="B61" s="24" t="n">
        <f aca="true">RAND()</f>
        <v>0.929428734619586</v>
      </c>
      <c r="C61" s="21" t="str">
        <f aca="false">IF(B61&lt;0.5,"Tail","Head")</f>
        <v>Head</v>
      </c>
      <c r="D61" s="5" t="n">
        <f aca="false">INT(B61+0.5)</f>
        <v>1</v>
      </c>
    </row>
    <row r="62" customFormat="false" ht="12.75" hidden="false" customHeight="false" outlineLevel="0" collapsed="false">
      <c r="A62" s="19" t="n">
        <f aca="false">A61+1</f>
        <v>55</v>
      </c>
      <c r="B62" s="24" t="n">
        <f aca="true">RAND()</f>
        <v>0.54927351142346</v>
      </c>
      <c r="C62" s="21" t="str">
        <f aca="false">IF(B62&lt;0.5,"Tail","Head")</f>
        <v>Head</v>
      </c>
      <c r="D62" s="5" t="n">
        <f aca="false">INT(B62+0.5)</f>
        <v>1</v>
      </c>
    </row>
    <row r="63" customFormat="false" ht="12.75" hidden="false" customHeight="false" outlineLevel="0" collapsed="false">
      <c r="A63" s="19" t="n">
        <f aca="false">A62+1</f>
        <v>56</v>
      </c>
      <c r="B63" s="24" t="n">
        <f aca="true">RAND()</f>
        <v>0.953132688494649</v>
      </c>
      <c r="C63" s="21" t="str">
        <f aca="false">IF(B63&lt;0.5,"Tail","Head")</f>
        <v>Head</v>
      </c>
      <c r="D63" s="5" t="n">
        <f aca="false">INT(B63+0.5)</f>
        <v>1</v>
      </c>
    </row>
    <row r="64" customFormat="false" ht="12.75" hidden="false" customHeight="false" outlineLevel="0" collapsed="false">
      <c r="A64" s="19" t="n">
        <f aca="false">A63+1</f>
        <v>57</v>
      </c>
      <c r="B64" s="24" t="n">
        <f aca="true">RAND()</f>
        <v>0.80344148529779</v>
      </c>
      <c r="C64" s="21" t="str">
        <f aca="false">IF(B64&lt;0.5,"Tail","Head")</f>
        <v>Head</v>
      </c>
      <c r="D64" s="5" t="n">
        <f aca="false">INT(B64+0.5)</f>
        <v>1</v>
      </c>
    </row>
    <row r="65" customFormat="false" ht="12.75" hidden="false" customHeight="false" outlineLevel="0" collapsed="false">
      <c r="A65" s="19" t="n">
        <f aca="false">A64+1</f>
        <v>58</v>
      </c>
      <c r="B65" s="24" t="n">
        <f aca="true">RAND()</f>
        <v>0.142090734971129</v>
      </c>
      <c r="C65" s="21" t="str">
        <f aca="false">IF(B65&lt;0.5,"Tail","Head")</f>
        <v>Tail</v>
      </c>
      <c r="D65" s="5" t="n">
        <f aca="false">INT(B65+0.5)</f>
        <v>0</v>
      </c>
    </row>
    <row r="66" customFormat="false" ht="12.75" hidden="false" customHeight="false" outlineLevel="0" collapsed="false">
      <c r="A66" s="19" t="n">
        <f aca="false">A65+1</f>
        <v>59</v>
      </c>
      <c r="B66" s="24" t="n">
        <f aca="true">RAND()</f>
        <v>0.873830789118124</v>
      </c>
      <c r="C66" s="21" t="str">
        <f aca="false">IF(B66&lt;0.5,"Tail","Head")</f>
        <v>Head</v>
      </c>
      <c r="D66" s="5" t="n">
        <f aca="false">INT(B66+0.5)</f>
        <v>1</v>
      </c>
    </row>
    <row r="67" customFormat="false" ht="12.75" hidden="false" customHeight="false" outlineLevel="0" collapsed="false">
      <c r="A67" s="19" t="n">
        <f aca="false">A66+1</f>
        <v>60</v>
      </c>
      <c r="B67" s="24" t="n">
        <f aca="true">RAND()</f>
        <v>0.230090711140137</v>
      </c>
      <c r="C67" s="21" t="str">
        <f aca="false">IF(B67&lt;0.5,"Tail","Head")</f>
        <v>Tail</v>
      </c>
      <c r="D67" s="5" t="n">
        <f aca="false">INT(B67+0.5)</f>
        <v>0</v>
      </c>
    </row>
    <row r="68" customFormat="false" ht="12.75" hidden="false" customHeight="false" outlineLevel="0" collapsed="false">
      <c r="A68" s="19" t="n">
        <f aca="false">A67+1</f>
        <v>61</v>
      </c>
      <c r="B68" s="24" t="n">
        <f aca="true">RAND()</f>
        <v>0.730099010215985</v>
      </c>
      <c r="C68" s="21" t="str">
        <f aca="false">IF(B68&lt;0.5,"Tail","Head")</f>
        <v>Head</v>
      </c>
      <c r="D68" s="5" t="n">
        <f aca="false">INT(B68+0.5)</f>
        <v>1</v>
      </c>
    </row>
    <row r="69" customFormat="false" ht="12.75" hidden="false" customHeight="false" outlineLevel="0" collapsed="false">
      <c r="A69" s="19" t="n">
        <f aca="false">A68+1</f>
        <v>62</v>
      </c>
      <c r="B69" s="24" t="n">
        <f aca="true">RAND()</f>
        <v>0.176625134479982</v>
      </c>
      <c r="C69" s="21" t="str">
        <f aca="false">IF(B69&lt;0.5,"Tail","Head")</f>
        <v>Tail</v>
      </c>
      <c r="D69" s="5" t="n">
        <f aca="false">INT(B69+0.5)</f>
        <v>0</v>
      </c>
    </row>
    <row r="70" customFormat="false" ht="12.75" hidden="false" customHeight="false" outlineLevel="0" collapsed="false">
      <c r="A70" s="19" t="n">
        <f aca="false">A69+1</f>
        <v>63</v>
      </c>
      <c r="B70" s="24" t="n">
        <f aca="true">RAND()</f>
        <v>0.383947438614335</v>
      </c>
      <c r="C70" s="21" t="str">
        <f aca="false">IF(B70&lt;0.5,"Tail","Head")</f>
        <v>Tail</v>
      </c>
      <c r="D70" s="5" t="n">
        <f aca="false">INT(B70+0.5)</f>
        <v>0</v>
      </c>
    </row>
    <row r="71" customFormat="false" ht="12.75" hidden="false" customHeight="false" outlineLevel="0" collapsed="false">
      <c r="A71" s="19" t="n">
        <f aca="false">A70+1</f>
        <v>64</v>
      </c>
      <c r="B71" s="24" t="n">
        <f aca="true">RAND()</f>
        <v>0.204267228758873</v>
      </c>
      <c r="C71" s="21" t="str">
        <f aca="false">IF(B71&lt;0.5,"Tail","Head")</f>
        <v>Tail</v>
      </c>
      <c r="D71" s="5" t="n">
        <f aca="false">INT(B71+0.5)</f>
        <v>0</v>
      </c>
    </row>
    <row r="72" customFormat="false" ht="12.75" hidden="false" customHeight="false" outlineLevel="0" collapsed="false">
      <c r="A72" s="19" t="n">
        <f aca="false">A71+1</f>
        <v>65</v>
      </c>
      <c r="B72" s="24" t="n">
        <f aca="true">RAND()</f>
        <v>0.657456701372232</v>
      </c>
      <c r="C72" s="21" t="str">
        <f aca="false">IF(B72&lt;0.5,"Tail","Head")</f>
        <v>Head</v>
      </c>
      <c r="D72" s="5" t="n">
        <f aca="false">INT(B72+0.5)</f>
        <v>1</v>
      </c>
    </row>
    <row r="73" customFormat="false" ht="12.75" hidden="false" customHeight="false" outlineLevel="0" collapsed="false">
      <c r="A73" s="19" t="n">
        <f aca="false">A72+1</f>
        <v>66</v>
      </c>
      <c r="B73" s="24" t="n">
        <f aca="true">RAND()</f>
        <v>0.588395747502073</v>
      </c>
      <c r="C73" s="21" t="str">
        <f aca="false">IF(B73&lt;0.5,"Tail","Head")</f>
        <v>Head</v>
      </c>
      <c r="D73" s="5" t="n">
        <f aca="false">INT(B73+0.5)</f>
        <v>1</v>
      </c>
    </row>
    <row r="74" customFormat="false" ht="12.75" hidden="false" customHeight="false" outlineLevel="0" collapsed="false">
      <c r="A74" s="19" t="n">
        <f aca="false">A73+1</f>
        <v>67</v>
      </c>
      <c r="B74" s="24" t="n">
        <f aca="true">RAND()</f>
        <v>0.26714451282572</v>
      </c>
      <c r="C74" s="21" t="str">
        <f aca="false">IF(B74&lt;0.5,"Tail","Head")</f>
        <v>Tail</v>
      </c>
      <c r="D74" s="5" t="n">
        <f aca="false">INT(B74+0.5)</f>
        <v>0</v>
      </c>
    </row>
    <row r="75" customFormat="false" ht="12.75" hidden="false" customHeight="false" outlineLevel="0" collapsed="false">
      <c r="A75" s="19" t="n">
        <f aca="false">A74+1</f>
        <v>68</v>
      </c>
      <c r="B75" s="24" t="n">
        <f aca="true">RAND()</f>
        <v>0.168909927331122</v>
      </c>
      <c r="C75" s="21" t="str">
        <f aca="false">IF(B75&lt;0.5,"Tail","Head")</f>
        <v>Tail</v>
      </c>
      <c r="D75" s="5" t="n">
        <f aca="false">INT(B75+0.5)</f>
        <v>0</v>
      </c>
    </row>
    <row r="76" customFormat="false" ht="12.75" hidden="false" customHeight="false" outlineLevel="0" collapsed="false">
      <c r="A76" s="19" t="n">
        <f aca="false">A75+1</f>
        <v>69</v>
      </c>
      <c r="B76" s="24" t="n">
        <f aca="true">RAND()</f>
        <v>0.227454536558526</v>
      </c>
      <c r="C76" s="21" t="str">
        <f aca="false">IF(B76&lt;0.5,"Tail","Head")</f>
        <v>Tail</v>
      </c>
      <c r="D76" s="5" t="n">
        <f aca="false">INT(B76+0.5)</f>
        <v>0</v>
      </c>
    </row>
    <row r="77" customFormat="false" ht="12.75" hidden="false" customHeight="false" outlineLevel="0" collapsed="false">
      <c r="A77" s="19" t="n">
        <f aca="false">A76+1</f>
        <v>70</v>
      </c>
      <c r="B77" s="24" t="n">
        <f aca="true">RAND()</f>
        <v>0.131895276261313</v>
      </c>
      <c r="C77" s="21" t="str">
        <f aca="false">IF(B77&lt;0.5,"Tail","Head")</f>
        <v>Tail</v>
      </c>
      <c r="D77" s="5" t="n">
        <f aca="false">INT(B77+0.5)</f>
        <v>0</v>
      </c>
    </row>
    <row r="78" customFormat="false" ht="12.75" hidden="false" customHeight="false" outlineLevel="0" collapsed="false">
      <c r="A78" s="19" t="n">
        <f aca="false">A77+1</f>
        <v>71</v>
      </c>
      <c r="B78" s="24" t="n">
        <f aca="true">RAND()</f>
        <v>0.447164150757102</v>
      </c>
      <c r="C78" s="21" t="str">
        <f aca="false">IF(B78&lt;0.5,"Tail","Head")</f>
        <v>Tail</v>
      </c>
      <c r="D78" s="5" t="n">
        <f aca="false">INT(B78+0.5)</f>
        <v>0</v>
      </c>
    </row>
    <row r="79" customFormat="false" ht="12.75" hidden="false" customHeight="false" outlineLevel="0" collapsed="false">
      <c r="A79" s="19" t="n">
        <f aca="false">A78+1</f>
        <v>72</v>
      </c>
      <c r="B79" s="24" t="n">
        <f aca="true">RAND()</f>
        <v>0.943736965493156</v>
      </c>
      <c r="C79" s="21" t="str">
        <f aca="false">IF(B79&lt;0.5,"Tail","Head")</f>
        <v>Head</v>
      </c>
      <c r="D79" s="5" t="n">
        <f aca="false">INT(B79+0.5)</f>
        <v>1</v>
      </c>
    </row>
    <row r="80" customFormat="false" ht="12.75" hidden="false" customHeight="false" outlineLevel="0" collapsed="false">
      <c r="A80" s="19" t="n">
        <f aca="false">A79+1</f>
        <v>73</v>
      </c>
      <c r="B80" s="24" t="n">
        <f aca="true">RAND()</f>
        <v>0.391997088665832</v>
      </c>
      <c r="C80" s="21" t="str">
        <f aca="false">IF(B80&lt;0.5,"Tail","Head")</f>
        <v>Tail</v>
      </c>
      <c r="D80" s="5" t="n">
        <f aca="false">INT(B80+0.5)</f>
        <v>0</v>
      </c>
    </row>
    <row r="81" customFormat="false" ht="12.75" hidden="false" customHeight="false" outlineLevel="0" collapsed="false">
      <c r="A81" s="19" t="n">
        <f aca="false">A80+1</f>
        <v>74</v>
      </c>
      <c r="B81" s="24" t="n">
        <f aca="true">RAND()</f>
        <v>0.93271047927856</v>
      </c>
      <c r="C81" s="21" t="str">
        <f aca="false">IF(B81&lt;0.5,"Tail","Head")</f>
        <v>Head</v>
      </c>
      <c r="D81" s="5" t="n">
        <f aca="false">INT(B81+0.5)</f>
        <v>1</v>
      </c>
    </row>
    <row r="82" customFormat="false" ht="12.75" hidden="false" customHeight="false" outlineLevel="0" collapsed="false">
      <c r="A82" s="19" t="n">
        <f aca="false">A81+1</f>
        <v>75</v>
      </c>
      <c r="B82" s="24" t="n">
        <f aca="true">RAND()</f>
        <v>0.498013677866648</v>
      </c>
      <c r="C82" s="21" t="str">
        <f aca="false">IF(B82&lt;0.5,"Tail","Head")</f>
        <v>Tail</v>
      </c>
      <c r="D82" s="5" t="n">
        <f aca="false">INT(B82+0.5)</f>
        <v>0</v>
      </c>
    </row>
    <row r="83" customFormat="false" ht="12.75" hidden="false" customHeight="false" outlineLevel="0" collapsed="false">
      <c r="A83" s="19" t="n">
        <f aca="false">A82+1</f>
        <v>76</v>
      </c>
      <c r="B83" s="24" t="n">
        <f aca="true">RAND()</f>
        <v>0.310683038062653</v>
      </c>
      <c r="C83" s="21" t="str">
        <f aca="false">IF(B83&lt;0.5,"Tail","Head")</f>
        <v>Tail</v>
      </c>
      <c r="D83" s="5" t="n">
        <f aca="false">INT(B83+0.5)</f>
        <v>0</v>
      </c>
    </row>
    <row r="84" customFormat="false" ht="12.75" hidden="false" customHeight="false" outlineLevel="0" collapsed="false">
      <c r="A84" s="19" t="n">
        <f aca="false">A83+1</f>
        <v>77</v>
      </c>
      <c r="B84" s="24" t="n">
        <f aca="true">RAND()</f>
        <v>0.534455547173406</v>
      </c>
      <c r="C84" s="21" t="str">
        <f aca="false">IF(B84&lt;0.5,"Tail","Head")</f>
        <v>Head</v>
      </c>
      <c r="D84" s="5" t="n">
        <f aca="false">INT(B84+0.5)</f>
        <v>1</v>
      </c>
    </row>
    <row r="85" customFormat="false" ht="12.75" hidden="false" customHeight="false" outlineLevel="0" collapsed="false">
      <c r="A85" s="19" t="n">
        <f aca="false">A84+1</f>
        <v>78</v>
      </c>
      <c r="B85" s="24" t="n">
        <f aca="true">RAND()</f>
        <v>0.900082631091264</v>
      </c>
      <c r="C85" s="21" t="str">
        <f aca="false">IF(B85&lt;0.5,"Tail","Head")</f>
        <v>Head</v>
      </c>
      <c r="D85" s="5" t="n">
        <f aca="false">INT(B85+0.5)</f>
        <v>1</v>
      </c>
    </row>
    <row r="86" customFormat="false" ht="12.75" hidden="false" customHeight="false" outlineLevel="0" collapsed="false">
      <c r="A86" s="19" t="n">
        <f aca="false">A85+1</f>
        <v>79</v>
      </c>
      <c r="B86" s="24" t="n">
        <f aca="true">RAND()</f>
        <v>0.773290616183317</v>
      </c>
      <c r="C86" s="21" t="str">
        <f aca="false">IF(B86&lt;0.5,"Tail","Head")</f>
        <v>Head</v>
      </c>
      <c r="D86" s="5" t="n">
        <f aca="false">INT(B86+0.5)</f>
        <v>1</v>
      </c>
    </row>
    <row r="87" customFormat="false" ht="12.75" hidden="false" customHeight="false" outlineLevel="0" collapsed="false">
      <c r="A87" s="19" t="n">
        <f aca="false">A86+1</f>
        <v>80</v>
      </c>
      <c r="B87" s="24" t="n">
        <f aca="true">RAND()</f>
        <v>0.52900412074662</v>
      </c>
      <c r="C87" s="21" t="str">
        <f aca="false">IF(B87&lt;0.5,"Tail","Head")</f>
        <v>Head</v>
      </c>
      <c r="D87" s="5" t="n">
        <f aca="false">INT(B87+0.5)</f>
        <v>1</v>
      </c>
    </row>
    <row r="88" customFormat="false" ht="12.75" hidden="false" customHeight="false" outlineLevel="0" collapsed="false">
      <c r="A88" s="19" t="n">
        <f aca="false">A87+1</f>
        <v>81</v>
      </c>
      <c r="B88" s="24" t="n">
        <f aca="true">RAND()</f>
        <v>0.966454592837079</v>
      </c>
      <c r="C88" s="21" t="str">
        <f aca="false">IF(B88&lt;0.5,"Tail","Head")</f>
        <v>Head</v>
      </c>
      <c r="D88" s="5" t="n">
        <f aca="false">INT(B88+0.5)</f>
        <v>1</v>
      </c>
    </row>
    <row r="89" customFormat="false" ht="12.75" hidden="false" customHeight="false" outlineLevel="0" collapsed="false">
      <c r="A89" s="19" t="n">
        <f aca="false">A88+1</f>
        <v>82</v>
      </c>
      <c r="B89" s="24" t="n">
        <f aca="true">RAND()</f>
        <v>0.713711760422969</v>
      </c>
      <c r="C89" s="21" t="str">
        <f aca="false">IF(B89&lt;0.5,"Tail","Head")</f>
        <v>Head</v>
      </c>
      <c r="D89" s="5" t="n">
        <f aca="false">INT(B89+0.5)</f>
        <v>1</v>
      </c>
    </row>
    <row r="90" customFormat="false" ht="12.75" hidden="false" customHeight="false" outlineLevel="0" collapsed="false">
      <c r="A90" s="19" t="n">
        <f aca="false">A89+1</f>
        <v>83</v>
      </c>
      <c r="B90" s="24" t="n">
        <f aca="true">RAND()</f>
        <v>0.0233224390528647</v>
      </c>
      <c r="C90" s="21" t="str">
        <f aca="false">IF(B90&lt;0.5,"Tail","Head")</f>
        <v>Tail</v>
      </c>
      <c r="D90" s="5" t="n">
        <f aca="false">INT(B90+0.5)</f>
        <v>0</v>
      </c>
    </row>
    <row r="91" customFormat="false" ht="12.75" hidden="false" customHeight="false" outlineLevel="0" collapsed="false">
      <c r="A91" s="19" t="n">
        <f aca="false">A90+1</f>
        <v>84</v>
      </c>
      <c r="B91" s="24" t="n">
        <f aca="true">RAND()</f>
        <v>0.630976128006637</v>
      </c>
      <c r="C91" s="21" t="str">
        <f aca="false">IF(B91&lt;0.5,"Tail","Head")</f>
        <v>Head</v>
      </c>
      <c r="D91" s="5" t="n">
        <f aca="false">INT(B91+0.5)</f>
        <v>1</v>
      </c>
    </row>
    <row r="92" customFormat="false" ht="12.75" hidden="false" customHeight="false" outlineLevel="0" collapsed="false">
      <c r="A92" s="19" t="n">
        <f aca="false">A91+1</f>
        <v>85</v>
      </c>
      <c r="B92" s="24" t="n">
        <f aca="true">RAND()</f>
        <v>0.320796694339205</v>
      </c>
      <c r="C92" s="21" t="str">
        <f aca="false">IF(B92&lt;0.5,"Tail","Head")</f>
        <v>Tail</v>
      </c>
      <c r="D92" s="5" t="n">
        <f aca="false">INT(B92+0.5)</f>
        <v>0</v>
      </c>
    </row>
    <row r="93" customFormat="false" ht="12.75" hidden="false" customHeight="false" outlineLevel="0" collapsed="false">
      <c r="A93" s="19" t="n">
        <f aca="false">A92+1</f>
        <v>86</v>
      </c>
      <c r="B93" s="24" t="n">
        <f aca="true">RAND()</f>
        <v>0.0317886461248673</v>
      </c>
      <c r="C93" s="21" t="str">
        <f aca="false">IF(B93&lt;0.5,"Tail","Head")</f>
        <v>Tail</v>
      </c>
      <c r="D93" s="5" t="n">
        <f aca="false">INT(B93+0.5)</f>
        <v>0</v>
      </c>
    </row>
    <row r="94" customFormat="false" ht="12.75" hidden="false" customHeight="false" outlineLevel="0" collapsed="false">
      <c r="A94" s="19" t="n">
        <f aca="false">A93+1</f>
        <v>87</v>
      </c>
      <c r="B94" s="24" t="n">
        <f aca="true">RAND()</f>
        <v>0.2402548548179</v>
      </c>
      <c r="C94" s="21" t="str">
        <f aca="false">IF(B94&lt;0.5,"Tail","Head")</f>
        <v>Tail</v>
      </c>
      <c r="D94" s="5" t="n">
        <f aca="false">INT(B94+0.5)</f>
        <v>0</v>
      </c>
    </row>
    <row r="95" customFormat="false" ht="12.75" hidden="false" customHeight="false" outlineLevel="0" collapsed="false">
      <c r="A95" s="19" t="n">
        <f aca="false">A94+1</f>
        <v>88</v>
      </c>
      <c r="B95" s="24" t="n">
        <f aca="true">RAND()</f>
        <v>0.367709022412307</v>
      </c>
      <c r="C95" s="21" t="str">
        <f aca="false">IF(B95&lt;0.5,"Tail","Head")</f>
        <v>Tail</v>
      </c>
      <c r="D95" s="5" t="n">
        <f aca="false">INT(B95+0.5)</f>
        <v>0</v>
      </c>
    </row>
    <row r="96" customFormat="false" ht="12.75" hidden="false" customHeight="false" outlineLevel="0" collapsed="false">
      <c r="A96" s="19" t="n">
        <f aca="false">A95+1</f>
        <v>89</v>
      </c>
      <c r="B96" s="24" t="n">
        <f aca="true">RAND()</f>
        <v>0.377835309642714</v>
      </c>
      <c r="C96" s="21" t="str">
        <f aca="false">IF(B96&lt;0.5,"Tail","Head")</f>
        <v>Tail</v>
      </c>
      <c r="D96" s="5" t="n">
        <f aca="false">INT(B96+0.5)</f>
        <v>0</v>
      </c>
    </row>
    <row r="97" customFormat="false" ht="12.75" hidden="false" customHeight="false" outlineLevel="0" collapsed="false">
      <c r="A97" s="19" t="n">
        <f aca="false">A96+1</f>
        <v>90</v>
      </c>
      <c r="B97" s="24" t="n">
        <f aca="true">RAND()</f>
        <v>0.824058477686595</v>
      </c>
      <c r="C97" s="21" t="str">
        <f aca="false">IF(B97&lt;0.5,"Tail","Head")</f>
        <v>Head</v>
      </c>
      <c r="D97" s="5" t="n">
        <f aca="false">INT(B97+0.5)</f>
        <v>1</v>
      </c>
    </row>
    <row r="98" customFormat="false" ht="12.75" hidden="false" customHeight="false" outlineLevel="0" collapsed="false">
      <c r="A98" s="19" t="n">
        <f aca="false">A97+1</f>
        <v>91</v>
      </c>
      <c r="B98" s="24" t="n">
        <f aca="true">RAND()</f>
        <v>0.583433850345417</v>
      </c>
      <c r="C98" s="21" t="str">
        <f aca="false">IF(B98&lt;0.5,"Tail","Head")</f>
        <v>Head</v>
      </c>
      <c r="D98" s="5" t="n">
        <f aca="false">INT(B98+0.5)</f>
        <v>1</v>
      </c>
    </row>
    <row r="99" customFormat="false" ht="12.75" hidden="false" customHeight="false" outlineLevel="0" collapsed="false">
      <c r="A99" s="19" t="n">
        <f aca="false">A98+1</f>
        <v>92</v>
      </c>
      <c r="B99" s="24" t="n">
        <f aca="true">RAND()</f>
        <v>0.136906036842407</v>
      </c>
      <c r="C99" s="21" t="str">
        <f aca="false">IF(B99&lt;0.5,"Tail","Head")</f>
        <v>Tail</v>
      </c>
      <c r="D99" s="5" t="n">
        <f aca="false">INT(B99+0.5)</f>
        <v>0</v>
      </c>
    </row>
    <row r="100" customFormat="false" ht="12.75" hidden="false" customHeight="false" outlineLevel="0" collapsed="false">
      <c r="A100" s="19" t="n">
        <f aca="false">A99+1</f>
        <v>93</v>
      </c>
      <c r="B100" s="24" t="n">
        <f aca="true">RAND()</f>
        <v>0.579643067151295</v>
      </c>
      <c r="C100" s="21" t="str">
        <f aca="false">IF(B100&lt;0.5,"Tail","Head")</f>
        <v>Head</v>
      </c>
      <c r="D100" s="5" t="n">
        <f aca="false">INT(B100+0.5)</f>
        <v>1</v>
      </c>
    </row>
    <row r="101" customFormat="false" ht="12.75" hidden="false" customHeight="false" outlineLevel="0" collapsed="false">
      <c r="A101" s="19" t="n">
        <f aca="false">A100+1</f>
        <v>94</v>
      </c>
      <c r="B101" s="24" t="n">
        <f aca="true">RAND()</f>
        <v>0.453384252444245</v>
      </c>
      <c r="C101" s="21" t="str">
        <f aca="false">IF(B101&lt;0.5,"Tail","Head")</f>
        <v>Tail</v>
      </c>
      <c r="D101" s="5" t="n">
        <f aca="false">INT(B101+0.5)</f>
        <v>0</v>
      </c>
    </row>
    <row r="102" customFormat="false" ht="12.75" hidden="false" customHeight="false" outlineLevel="0" collapsed="false">
      <c r="A102" s="19" t="n">
        <f aca="false">A101+1</f>
        <v>95</v>
      </c>
      <c r="B102" s="24" t="n">
        <f aca="true">RAND()</f>
        <v>0.109011512144424</v>
      </c>
      <c r="C102" s="21" t="str">
        <f aca="false">IF(B102&lt;0.5,"Tail","Head")</f>
        <v>Tail</v>
      </c>
      <c r="D102" s="5" t="n">
        <f aca="false">INT(B102+0.5)</f>
        <v>0</v>
      </c>
    </row>
    <row r="103" customFormat="false" ht="12.75" hidden="false" customHeight="false" outlineLevel="0" collapsed="false">
      <c r="A103" s="19" t="n">
        <f aca="false">A102+1</f>
        <v>96</v>
      </c>
      <c r="B103" s="24" t="n">
        <f aca="true">RAND()</f>
        <v>0.424054184953754</v>
      </c>
      <c r="C103" s="21" t="str">
        <f aca="false">IF(B103&lt;0.5,"Tail","Head")</f>
        <v>Tail</v>
      </c>
      <c r="D103" s="5" t="n">
        <f aca="false">INT(B103+0.5)</f>
        <v>0</v>
      </c>
    </row>
    <row r="104" customFormat="false" ht="12.75" hidden="false" customHeight="false" outlineLevel="0" collapsed="false">
      <c r="A104" s="19" t="n">
        <f aca="false">A103+1</f>
        <v>97</v>
      </c>
      <c r="B104" s="24" t="n">
        <f aca="true">RAND()</f>
        <v>0.87933990489721</v>
      </c>
      <c r="C104" s="21" t="str">
        <f aca="false">IF(B104&lt;0.5,"Tail","Head")</f>
        <v>Head</v>
      </c>
      <c r="D104" s="5" t="n">
        <f aca="false">INT(B104+0.5)</f>
        <v>1</v>
      </c>
    </row>
    <row r="105" customFormat="false" ht="12.75" hidden="false" customHeight="false" outlineLevel="0" collapsed="false">
      <c r="A105" s="19" t="n">
        <f aca="false">A104+1</f>
        <v>98</v>
      </c>
      <c r="B105" s="24" t="n">
        <f aca="true">RAND()</f>
        <v>0.653249978576032</v>
      </c>
      <c r="C105" s="21" t="str">
        <f aca="false">IF(B105&lt;0.5,"Tail","Head")</f>
        <v>Head</v>
      </c>
      <c r="D105" s="5" t="n">
        <f aca="false">INT(B105+0.5)</f>
        <v>1</v>
      </c>
    </row>
    <row r="106" customFormat="false" ht="12.75" hidden="false" customHeight="false" outlineLevel="0" collapsed="false">
      <c r="A106" s="19" t="n">
        <f aca="false">A105+1</f>
        <v>99</v>
      </c>
      <c r="B106" s="24" t="n">
        <f aca="true">RAND()</f>
        <v>0.480837954707177</v>
      </c>
      <c r="C106" s="21" t="str">
        <f aca="false">IF(B106&lt;0.5,"Tail","Head")</f>
        <v>Tail</v>
      </c>
      <c r="D106" s="5" t="n">
        <f aca="false">INT(B106+0.5)</f>
        <v>0</v>
      </c>
    </row>
    <row r="107" customFormat="false" ht="12.75" hidden="false" customHeight="false" outlineLevel="0" collapsed="false">
      <c r="A107" s="19" t="n">
        <f aca="false">A106+1</f>
        <v>100</v>
      </c>
      <c r="B107" s="24" t="n">
        <f aca="true">RAND()</f>
        <v>0.938878132373429</v>
      </c>
      <c r="C107" s="21" t="str">
        <f aca="false">IF(B107&lt;0.5,"Tail","Head")</f>
        <v>Head</v>
      </c>
      <c r="D107" s="5" t="n">
        <f aca="false">INT(B107+0.5)</f>
        <v>1</v>
      </c>
    </row>
    <row r="108" customFormat="false" ht="12.75" hidden="false" customHeight="false" outlineLevel="0" collapsed="false">
      <c r="A108" s="19" t="n">
        <f aca="false">A107+1</f>
        <v>101</v>
      </c>
      <c r="B108" s="24" t="n">
        <f aca="true">RAND()</f>
        <v>0.305992814553456</v>
      </c>
      <c r="C108" s="21" t="str">
        <f aca="false">IF(B108&lt;0.5,"Tail","Head")</f>
        <v>Tail</v>
      </c>
      <c r="D108" s="5" t="n">
        <f aca="false">INT(B108+0.5)</f>
        <v>0</v>
      </c>
    </row>
    <row r="109" customFormat="false" ht="12.75" hidden="false" customHeight="false" outlineLevel="0" collapsed="false">
      <c r="A109" s="19" t="n">
        <f aca="false">A108+1</f>
        <v>102</v>
      </c>
      <c r="B109" s="24" t="n">
        <f aca="true">RAND()</f>
        <v>0.952841299747039</v>
      </c>
      <c r="C109" s="21" t="str">
        <f aca="false">IF(B109&lt;0.5,"Tail","Head")</f>
        <v>Head</v>
      </c>
      <c r="D109" s="5" t="n">
        <f aca="false">INT(B109+0.5)</f>
        <v>1</v>
      </c>
    </row>
    <row r="110" customFormat="false" ht="12.75" hidden="false" customHeight="false" outlineLevel="0" collapsed="false">
      <c r="A110" s="19" t="n">
        <f aca="false">A109+1</f>
        <v>103</v>
      </c>
      <c r="B110" s="24" t="n">
        <f aca="true">RAND()</f>
        <v>0.504403795531629</v>
      </c>
      <c r="C110" s="21" t="str">
        <f aca="false">IF(B110&lt;0.5,"Tail","Head")</f>
        <v>Head</v>
      </c>
      <c r="D110" s="5" t="n">
        <f aca="false">INT(B110+0.5)</f>
        <v>1</v>
      </c>
    </row>
    <row r="111" customFormat="false" ht="12.75" hidden="false" customHeight="false" outlineLevel="0" collapsed="false">
      <c r="A111" s="19" t="n">
        <f aca="false">A110+1</f>
        <v>104</v>
      </c>
      <c r="B111" s="24" t="n">
        <f aca="true">RAND()</f>
        <v>0.638669462082467</v>
      </c>
      <c r="C111" s="21" t="str">
        <f aca="false">IF(B111&lt;0.5,"Tail","Head")</f>
        <v>Head</v>
      </c>
      <c r="D111" s="5" t="n">
        <f aca="false">INT(B111+0.5)</f>
        <v>1</v>
      </c>
    </row>
    <row r="112" customFormat="false" ht="12.75" hidden="false" customHeight="false" outlineLevel="0" collapsed="false">
      <c r="A112" s="19" t="n">
        <f aca="false">A111+1</f>
        <v>105</v>
      </c>
      <c r="B112" s="24" t="n">
        <f aca="true">RAND()</f>
        <v>0.661386620917293</v>
      </c>
      <c r="C112" s="21" t="str">
        <f aca="false">IF(B112&lt;0.5,"Tail","Head")</f>
        <v>Head</v>
      </c>
      <c r="D112" s="5" t="n">
        <f aca="false">INT(B112+0.5)</f>
        <v>1</v>
      </c>
    </row>
    <row r="113" customFormat="false" ht="12.75" hidden="false" customHeight="false" outlineLevel="0" collapsed="false">
      <c r="A113" s="19" t="n">
        <f aca="false">A112+1</f>
        <v>106</v>
      </c>
      <c r="B113" s="24" t="n">
        <f aca="true">RAND()</f>
        <v>0.345050086866227</v>
      </c>
      <c r="C113" s="21" t="str">
        <f aca="false">IF(B113&lt;0.5,"Tail","Head")</f>
        <v>Tail</v>
      </c>
      <c r="D113" s="5" t="n">
        <f aca="false">INT(B113+0.5)</f>
        <v>0</v>
      </c>
    </row>
    <row r="114" customFormat="false" ht="12.75" hidden="false" customHeight="false" outlineLevel="0" collapsed="false">
      <c r="A114" s="19" t="n">
        <f aca="false">A113+1</f>
        <v>107</v>
      </c>
      <c r="B114" s="24" t="n">
        <f aca="true">RAND()</f>
        <v>0.295220994610338</v>
      </c>
      <c r="C114" s="21" t="str">
        <f aca="false">IF(B114&lt;0.5,"Tail","Head")</f>
        <v>Tail</v>
      </c>
      <c r="D114" s="5" t="n">
        <f aca="false">INT(B114+0.5)</f>
        <v>0</v>
      </c>
    </row>
    <row r="115" customFormat="false" ht="12.75" hidden="false" customHeight="false" outlineLevel="0" collapsed="false">
      <c r="A115" s="19" t="n">
        <f aca="false">A114+1</f>
        <v>108</v>
      </c>
      <c r="B115" s="24" t="n">
        <f aca="true">RAND()</f>
        <v>0.330290907482122</v>
      </c>
      <c r="C115" s="21" t="str">
        <f aca="false">IF(B115&lt;0.5,"Tail","Head")</f>
        <v>Tail</v>
      </c>
      <c r="D115" s="5" t="n">
        <f aca="false">INT(B115+0.5)</f>
        <v>0</v>
      </c>
    </row>
    <row r="116" customFormat="false" ht="12.75" hidden="false" customHeight="false" outlineLevel="0" collapsed="false">
      <c r="A116" s="19" t="n">
        <f aca="false">A115+1</f>
        <v>109</v>
      </c>
      <c r="B116" s="24" t="n">
        <f aca="true">RAND()</f>
        <v>0.654467331964766</v>
      </c>
      <c r="C116" s="21" t="str">
        <f aca="false">IF(B116&lt;0.5,"Tail","Head")</f>
        <v>Head</v>
      </c>
      <c r="D116" s="5" t="n">
        <f aca="false">INT(B116+0.5)</f>
        <v>1</v>
      </c>
    </row>
    <row r="117" customFormat="false" ht="12.75" hidden="false" customHeight="false" outlineLevel="0" collapsed="false">
      <c r="A117" s="19" t="n">
        <f aca="false">A116+1</f>
        <v>110</v>
      </c>
      <c r="B117" s="24" t="n">
        <f aca="true">RAND()</f>
        <v>0.26608055618696</v>
      </c>
      <c r="C117" s="21" t="str">
        <f aca="false">IF(B117&lt;0.5,"Tail","Head")</f>
        <v>Tail</v>
      </c>
      <c r="D117" s="5" t="n">
        <f aca="false">INT(B117+0.5)</f>
        <v>0</v>
      </c>
    </row>
    <row r="118" customFormat="false" ht="12.75" hidden="false" customHeight="false" outlineLevel="0" collapsed="false">
      <c r="A118" s="19" t="n">
        <f aca="false">A117+1</f>
        <v>111</v>
      </c>
      <c r="B118" s="24" t="n">
        <f aca="true">RAND()</f>
        <v>0.262580941632401</v>
      </c>
      <c r="C118" s="21" t="str">
        <f aca="false">IF(B118&lt;0.5,"Tail","Head")</f>
        <v>Tail</v>
      </c>
      <c r="D118" s="5" t="n">
        <f aca="false">INT(B118+0.5)</f>
        <v>0</v>
      </c>
    </row>
    <row r="119" customFormat="false" ht="12.75" hidden="false" customHeight="false" outlineLevel="0" collapsed="false">
      <c r="A119" s="19" t="n">
        <f aca="false">A118+1</f>
        <v>112</v>
      </c>
      <c r="B119" s="24" t="n">
        <f aca="true">RAND()</f>
        <v>0.271998952573072</v>
      </c>
      <c r="C119" s="21" t="str">
        <f aca="false">IF(B119&lt;0.5,"Tail","Head")</f>
        <v>Tail</v>
      </c>
      <c r="D119" s="5" t="n">
        <f aca="false">INT(B119+0.5)</f>
        <v>0</v>
      </c>
    </row>
    <row r="120" customFormat="false" ht="12.75" hidden="false" customHeight="false" outlineLevel="0" collapsed="false">
      <c r="A120" s="19" t="n">
        <f aca="false">A119+1</f>
        <v>113</v>
      </c>
      <c r="B120" s="24" t="n">
        <f aca="true">RAND()</f>
        <v>0.503018748425801</v>
      </c>
      <c r="C120" s="21" t="str">
        <f aca="false">IF(B120&lt;0.5,"Tail","Head")</f>
        <v>Head</v>
      </c>
      <c r="D120" s="5" t="n">
        <f aca="false">INT(B120+0.5)</f>
        <v>1</v>
      </c>
    </row>
    <row r="121" customFormat="false" ht="12.75" hidden="false" customHeight="false" outlineLevel="0" collapsed="false">
      <c r="A121" s="19" t="n">
        <f aca="false">A120+1</f>
        <v>114</v>
      </c>
      <c r="B121" s="24" t="n">
        <f aca="true">RAND()</f>
        <v>0.554411456276448</v>
      </c>
      <c r="C121" s="21" t="str">
        <f aca="false">IF(B121&lt;0.5,"Tail","Head")</f>
        <v>Head</v>
      </c>
      <c r="D121" s="5" t="n">
        <f aca="false">INT(B121+0.5)</f>
        <v>1</v>
      </c>
    </row>
    <row r="122" customFormat="false" ht="12.75" hidden="false" customHeight="false" outlineLevel="0" collapsed="false">
      <c r="A122" s="19" t="n">
        <f aca="false">A121+1</f>
        <v>115</v>
      </c>
      <c r="B122" s="24" t="n">
        <f aca="true">RAND()</f>
        <v>0.773899318408317</v>
      </c>
      <c r="C122" s="21" t="str">
        <f aca="false">IF(B122&lt;0.5,"Tail","Head")</f>
        <v>Head</v>
      </c>
      <c r="D122" s="5" t="n">
        <f aca="false">INT(B122+0.5)</f>
        <v>1</v>
      </c>
    </row>
    <row r="123" customFormat="false" ht="12.75" hidden="false" customHeight="false" outlineLevel="0" collapsed="false">
      <c r="A123" s="19" t="n">
        <f aca="false">A122+1</f>
        <v>116</v>
      </c>
      <c r="B123" s="24" t="n">
        <f aca="true">RAND()</f>
        <v>0.90702644906974</v>
      </c>
      <c r="C123" s="21" t="str">
        <f aca="false">IF(B123&lt;0.5,"Tail","Head")</f>
        <v>Head</v>
      </c>
      <c r="D123" s="5" t="n">
        <f aca="false">INT(B123+0.5)</f>
        <v>1</v>
      </c>
    </row>
    <row r="124" customFormat="false" ht="12.75" hidden="false" customHeight="false" outlineLevel="0" collapsed="false">
      <c r="A124" s="19" t="n">
        <f aca="false">A123+1</f>
        <v>117</v>
      </c>
      <c r="B124" s="24" t="n">
        <f aca="true">RAND()</f>
        <v>0.35897740579711</v>
      </c>
      <c r="C124" s="21" t="str">
        <f aca="false">IF(B124&lt;0.5,"Tail","Head")</f>
        <v>Tail</v>
      </c>
      <c r="D124" s="5" t="n">
        <f aca="false">INT(B124+0.5)</f>
        <v>0</v>
      </c>
    </row>
    <row r="125" customFormat="false" ht="12.75" hidden="false" customHeight="false" outlineLevel="0" collapsed="false">
      <c r="A125" s="19" t="n">
        <f aca="false">A124+1</f>
        <v>118</v>
      </c>
      <c r="B125" s="24" t="n">
        <f aca="true">RAND()</f>
        <v>0.990500480283711</v>
      </c>
      <c r="C125" s="21" t="str">
        <f aca="false">IF(B125&lt;0.5,"Tail","Head")</f>
        <v>Head</v>
      </c>
      <c r="D125" s="5" t="n">
        <f aca="false">INT(B125+0.5)</f>
        <v>1</v>
      </c>
    </row>
    <row r="126" customFormat="false" ht="12.75" hidden="false" customHeight="false" outlineLevel="0" collapsed="false">
      <c r="A126" s="19" t="n">
        <f aca="false">A125+1</f>
        <v>119</v>
      </c>
      <c r="B126" s="24" t="n">
        <f aca="true">RAND()</f>
        <v>0.840407445564731</v>
      </c>
      <c r="C126" s="21" t="str">
        <f aca="false">IF(B126&lt;0.5,"Tail","Head")</f>
        <v>Head</v>
      </c>
      <c r="D126" s="5" t="n">
        <f aca="false">INT(B126+0.5)</f>
        <v>1</v>
      </c>
    </row>
    <row r="127" customFormat="false" ht="12.75" hidden="false" customHeight="false" outlineLevel="0" collapsed="false">
      <c r="A127" s="19" t="n">
        <f aca="false">A126+1</f>
        <v>120</v>
      </c>
      <c r="B127" s="24" t="n">
        <f aca="true">RAND()</f>
        <v>0.958546782462235</v>
      </c>
      <c r="C127" s="21" t="str">
        <f aca="false">IF(B127&lt;0.5,"Tail","Head")</f>
        <v>Head</v>
      </c>
      <c r="D127" s="5" t="n">
        <f aca="false">INT(B127+0.5)</f>
        <v>1</v>
      </c>
    </row>
    <row r="128" customFormat="false" ht="12.75" hidden="false" customHeight="false" outlineLevel="0" collapsed="false">
      <c r="A128" s="19" t="n">
        <f aca="false">A127+1</f>
        <v>121</v>
      </c>
      <c r="B128" s="24" t="n">
        <f aca="true">RAND()</f>
        <v>0.296880993694817</v>
      </c>
      <c r="C128" s="21" t="str">
        <f aca="false">IF(B128&lt;0.5,"Tail","Head")</f>
        <v>Tail</v>
      </c>
      <c r="D128" s="5" t="n">
        <f aca="false">INT(B128+0.5)</f>
        <v>0</v>
      </c>
    </row>
    <row r="129" customFormat="false" ht="12.75" hidden="false" customHeight="false" outlineLevel="0" collapsed="false">
      <c r="A129" s="19" t="n">
        <f aca="false">A128+1</f>
        <v>122</v>
      </c>
      <c r="B129" s="24" t="n">
        <f aca="true">RAND()</f>
        <v>0.473187719762957</v>
      </c>
      <c r="C129" s="21" t="str">
        <f aca="false">IF(B129&lt;0.5,"Tail","Head")</f>
        <v>Tail</v>
      </c>
      <c r="D129" s="5" t="n">
        <f aca="false">INT(B129+0.5)</f>
        <v>0</v>
      </c>
    </row>
    <row r="130" customFormat="false" ht="12.75" hidden="false" customHeight="false" outlineLevel="0" collapsed="false">
      <c r="A130" s="19" t="n">
        <f aca="false">A129+1</f>
        <v>123</v>
      </c>
      <c r="B130" s="24" t="n">
        <f aca="true">RAND()</f>
        <v>0.626911769948423</v>
      </c>
      <c r="C130" s="21" t="str">
        <f aca="false">IF(B130&lt;0.5,"Tail","Head")</f>
        <v>Head</v>
      </c>
      <c r="D130" s="5" t="n">
        <f aca="false">INT(B130+0.5)</f>
        <v>1</v>
      </c>
    </row>
    <row r="131" customFormat="false" ht="12.75" hidden="false" customHeight="false" outlineLevel="0" collapsed="false">
      <c r="A131" s="19" t="n">
        <f aca="false">A130+1</f>
        <v>124</v>
      </c>
      <c r="B131" s="24" t="n">
        <f aca="true">RAND()</f>
        <v>0.09351588975013</v>
      </c>
      <c r="C131" s="21" t="str">
        <f aca="false">IF(B131&lt;0.5,"Tail","Head")</f>
        <v>Tail</v>
      </c>
      <c r="D131" s="5" t="n">
        <f aca="false">INT(B131+0.5)</f>
        <v>0</v>
      </c>
    </row>
    <row r="132" customFormat="false" ht="12.75" hidden="false" customHeight="false" outlineLevel="0" collapsed="false">
      <c r="A132" s="19" t="n">
        <f aca="false">A131+1</f>
        <v>125</v>
      </c>
      <c r="B132" s="24" t="n">
        <f aca="true">RAND()</f>
        <v>0.538681809667773</v>
      </c>
      <c r="C132" s="21" t="str">
        <f aca="false">IF(B132&lt;0.5,"Tail","Head")</f>
        <v>Head</v>
      </c>
      <c r="D132" s="5" t="n">
        <f aca="false">INT(B132+0.5)</f>
        <v>1</v>
      </c>
    </row>
    <row r="133" customFormat="false" ht="12.75" hidden="false" customHeight="false" outlineLevel="0" collapsed="false">
      <c r="A133" s="19" t="n">
        <f aca="false">A132+1</f>
        <v>126</v>
      </c>
      <c r="B133" s="24" t="n">
        <f aca="true">RAND()</f>
        <v>0.647629037331739</v>
      </c>
      <c r="C133" s="21" t="str">
        <f aca="false">IF(B133&lt;0.5,"Tail","Head")</f>
        <v>Head</v>
      </c>
      <c r="D133" s="5" t="n">
        <f aca="false">INT(B133+0.5)</f>
        <v>1</v>
      </c>
    </row>
    <row r="134" customFormat="false" ht="12.75" hidden="false" customHeight="false" outlineLevel="0" collapsed="false">
      <c r="A134" s="19" t="n">
        <f aca="false">A133+1</f>
        <v>127</v>
      </c>
      <c r="B134" s="24" t="n">
        <f aca="true">RAND()</f>
        <v>0.707263601936781</v>
      </c>
      <c r="C134" s="21" t="str">
        <f aca="false">IF(B134&lt;0.5,"Tail","Head")</f>
        <v>Head</v>
      </c>
      <c r="D134" s="5" t="n">
        <f aca="false">INT(B134+0.5)</f>
        <v>1</v>
      </c>
    </row>
    <row r="135" customFormat="false" ht="12.75" hidden="false" customHeight="false" outlineLevel="0" collapsed="false">
      <c r="A135" s="19" t="n">
        <f aca="false">A134+1</f>
        <v>128</v>
      </c>
      <c r="B135" s="24" t="n">
        <f aca="true">RAND()</f>
        <v>0.547295188235585</v>
      </c>
      <c r="C135" s="21" t="str">
        <f aca="false">IF(B135&lt;0.5,"Tail","Head")</f>
        <v>Head</v>
      </c>
      <c r="D135" s="5" t="n">
        <f aca="false">INT(B135+0.5)</f>
        <v>1</v>
      </c>
    </row>
    <row r="136" customFormat="false" ht="12.75" hidden="false" customHeight="false" outlineLevel="0" collapsed="false">
      <c r="A136" s="19" t="n">
        <f aca="false">A135+1</f>
        <v>129</v>
      </c>
      <c r="B136" s="24" t="n">
        <f aca="true">RAND()</f>
        <v>0.744355188930393</v>
      </c>
      <c r="C136" s="21" t="str">
        <f aca="false">IF(B136&lt;0.5,"Tail","Head")</f>
        <v>Head</v>
      </c>
      <c r="D136" s="5" t="n">
        <f aca="false">INT(B136+0.5)</f>
        <v>1</v>
      </c>
    </row>
    <row r="137" customFormat="false" ht="12.75" hidden="false" customHeight="false" outlineLevel="0" collapsed="false">
      <c r="A137" s="19" t="n">
        <f aca="false">A136+1</f>
        <v>130</v>
      </c>
      <c r="B137" s="24" t="n">
        <f aca="true">RAND()</f>
        <v>0.908850670794027</v>
      </c>
      <c r="C137" s="21" t="str">
        <f aca="false">IF(B137&lt;0.5,"Tail","Head")</f>
        <v>Head</v>
      </c>
      <c r="D137" s="5" t="n">
        <f aca="false">INT(B137+0.5)</f>
        <v>1</v>
      </c>
    </row>
    <row r="138" customFormat="false" ht="12.75" hidden="false" customHeight="false" outlineLevel="0" collapsed="false">
      <c r="A138" s="19" t="n">
        <f aca="false">A137+1</f>
        <v>131</v>
      </c>
      <c r="B138" s="24" t="n">
        <f aca="true">RAND()</f>
        <v>0.895913580648012</v>
      </c>
      <c r="C138" s="21" t="str">
        <f aca="false">IF(B138&lt;0.5,"Tail","Head")</f>
        <v>Head</v>
      </c>
      <c r="D138" s="5" t="n">
        <f aca="false">INT(B138+0.5)</f>
        <v>1</v>
      </c>
    </row>
    <row r="139" customFormat="false" ht="12.75" hidden="false" customHeight="false" outlineLevel="0" collapsed="false">
      <c r="A139" s="19" t="n">
        <f aca="false">A138+1</f>
        <v>132</v>
      </c>
      <c r="B139" s="24" t="n">
        <f aca="true">RAND()</f>
        <v>0.635543800330096</v>
      </c>
      <c r="C139" s="21" t="str">
        <f aca="false">IF(B139&lt;0.5,"Tail","Head")</f>
        <v>Head</v>
      </c>
      <c r="D139" s="5" t="n">
        <f aca="false">INT(B139+0.5)</f>
        <v>1</v>
      </c>
    </row>
    <row r="140" customFormat="false" ht="12.75" hidden="false" customHeight="false" outlineLevel="0" collapsed="false">
      <c r="A140" s="19" t="n">
        <f aca="false">A139+1</f>
        <v>133</v>
      </c>
      <c r="B140" s="24" t="n">
        <f aca="true">RAND()</f>
        <v>0.0577934673988611</v>
      </c>
      <c r="C140" s="21" t="str">
        <f aca="false">IF(B140&lt;0.5,"Tail","Head")</f>
        <v>Tail</v>
      </c>
      <c r="D140" s="5" t="n">
        <f aca="false">INT(B140+0.5)</f>
        <v>0</v>
      </c>
    </row>
    <row r="141" customFormat="false" ht="12.75" hidden="false" customHeight="false" outlineLevel="0" collapsed="false">
      <c r="A141" s="19" t="n">
        <f aca="false">A140+1</f>
        <v>134</v>
      </c>
      <c r="B141" s="24" t="n">
        <f aca="true">RAND()</f>
        <v>0.778635064741446</v>
      </c>
      <c r="C141" s="21" t="str">
        <f aca="false">IF(B141&lt;0.5,"Tail","Head")</f>
        <v>Head</v>
      </c>
      <c r="D141" s="5" t="n">
        <f aca="false">INT(B141+0.5)</f>
        <v>1</v>
      </c>
    </row>
    <row r="142" customFormat="false" ht="12.75" hidden="false" customHeight="false" outlineLevel="0" collapsed="false">
      <c r="A142" s="19" t="n">
        <f aca="false">A141+1</f>
        <v>135</v>
      </c>
      <c r="B142" s="24" t="n">
        <f aca="true">RAND()</f>
        <v>0.611627956652404</v>
      </c>
      <c r="C142" s="21" t="str">
        <f aca="false">IF(B142&lt;0.5,"Tail","Head")</f>
        <v>Head</v>
      </c>
      <c r="D142" s="5" t="n">
        <f aca="false">INT(B142+0.5)</f>
        <v>1</v>
      </c>
    </row>
    <row r="143" customFormat="false" ht="12.75" hidden="false" customHeight="false" outlineLevel="0" collapsed="false">
      <c r="A143" s="19" t="n">
        <f aca="false">A142+1</f>
        <v>136</v>
      </c>
      <c r="B143" s="24" t="n">
        <f aca="true">RAND()</f>
        <v>0.876814105811359</v>
      </c>
      <c r="C143" s="21" t="str">
        <f aca="false">IF(B143&lt;0.5,"Tail","Head")</f>
        <v>Head</v>
      </c>
      <c r="D143" s="5" t="n">
        <f aca="false">INT(B143+0.5)</f>
        <v>1</v>
      </c>
    </row>
    <row r="144" customFormat="false" ht="12.75" hidden="false" customHeight="false" outlineLevel="0" collapsed="false">
      <c r="A144" s="19" t="n">
        <f aca="false">A143+1</f>
        <v>137</v>
      </c>
      <c r="B144" s="24" t="n">
        <f aca="true">RAND()</f>
        <v>0.525208823906034</v>
      </c>
      <c r="C144" s="21" t="str">
        <f aca="false">IF(B144&lt;0.5,"Tail","Head")</f>
        <v>Head</v>
      </c>
      <c r="D144" s="5" t="n">
        <f aca="false">INT(B144+0.5)</f>
        <v>1</v>
      </c>
    </row>
    <row r="145" customFormat="false" ht="12.75" hidden="false" customHeight="false" outlineLevel="0" collapsed="false">
      <c r="A145" s="19" t="n">
        <f aca="false">A144+1</f>
        <v>138</v>
      </c>
      <c r="B145" s="24" t="n">
        <f aca="true">RAND()</f>
        <v>0.811777187160335</v>
      </c>
      <c r="C145" s="21" t="str">
        <f aca="false">IF(B145&lt;0.5,"Tail","Head")</f>
        <v>Head</v>
      </c>
      <c r="D145" s="5" t="n">
        <f aca="false">INT(B145+0.5)</f>
        <v>1</v>
      </c>
    </row>
    <row r="146" customFormat="false" ht="12.75" hidden="false" customHeight="false" outlineLevel="0" collapsed="false">
      <c r="A146" s="19" t="n">
        <f aca="false">A145+1</f>
        <v>139</v>
      </c>
      <c r="B146" s="24" t="n">
        <f aca="true">RAND()</f>
        <v>0.227330502523176</v>
      </c>
      <c r="C146" s="21" t="str">
        <f aca="false">IF(B146&lt;0.5,"Tail","Head")</f>
        <v>Tail</v>
      </c>
      <c r="D146" s="5" t="n">
        <f aca="false">INT(B146+0.5)</f>
        <v>0</v>
      </c>
    </row>
    <row r="147" customFormat="false" ht="12.75" hidden="false" customHeight="false" outlineLevel="0" collapsed="false">
      <c r="A147" s="19" t="n">
        <f aca="false">A146+1</f>
        <v>140</v>
      </c>
      <c r="B147" s="24" t="n">
        <f aca="true">RAND()</f>
        <v>0.545166611806455</v>
      </c>
      <c r="C147" s="21" t="str">
        <f aca="false">IF(B147&lt;0.5,"Tail","Head")</f>
        <v>Head</v>
      </c>
      <c r="D147" s="5" t="n">
        <f aca="false">INT(B147+0.5)</f>
        <v>1</v>
      </c>
    </row>
    <row r="148" customFormat="false" ht="12.75" hidden="false" customHeight="false" outlineLevel="0" collapsed="false">
      <c r="A148" s="19" t="n">
        <f aca="false">A147+1</f>
        <v>141</v>
      </c>
      <c r="B148" s="24" t="n">
        <f aca="true">RAND()</f>
        <v>0.0842898737248477</v>
      </c>
      <c r="C148" s="21" t="str">
        <f aca="false">IF(B148&lt;0.5,"Tail","Head")</f>
        <v>Tail</v>
      </c>
      <c r="D148" s="5" t="n">
        <f aca="false">INT(B148+0.5)</f>
        <v>0</v>
      </c>
    </row>
    <row r="149" customFormat="false" ht="12.75" hidden="false" customHeight="false" outlineLevel="0" collapsed="false">
      <c r="A149" s="19" t="n">
        <f aca="false">A148+1</f>
        <v>142</v>
      </c>
      <c r="B149" s="24" t="n">
        <f aca="true">RAND()</f>
        <v>0.625161093576877</v>
      </c>
      <c r="C149" s="21" t="str">
        <f aca="false">IF(B149&lt;0.5,"Tail","Head")</f>
        <v>Head</v>
      </c>
      <c r="D149" s="5" t="n">
        <f aca="false">INT(B149+0.5)</f>
        <v>1</v>
      </c>
    </row>
    <row r="150" customFormat="false" ht="12.75" hidden="false" customHeight="false" outlineLevel="0" collapsed="false">
      <c r="A150" s="19" t="n">
        <f aca="false">A149+1</f>
        <v>143</v>
      </c>
      <c r="B150" s="24" t="n">
        <f aca="true">RAND()</f>
        <v>0.374056668862114</v>
      </c>
      <c r="C150" s="21" t="str">
        <f aca="false">IF(B150&lt;0.5,"Tail","Head")</f>
        <v>Tail</v>
      </c>
      <c r="D150" s="5" t="n">
        <f aca="false">INT(B150+0.5)</f>
        <v>0</v>
      </c>
    </row>
    <row r="151" customFormat="false" ht="12.75" hidden="false" customHeight="false" outlineLevel="0" collapsed="false">
      <c r="A151" s="19" t="n">
        <f aca="false">A150+1</f>
        <v>144</v>
      </c>
      <c r="B151" s="24" t="n">
        <f aca="true">RAND()</f>
        <v>0.881669491062536</v>
      </c>
      <c r="C151" s="21" t="str">
        <f aca="false">IF(B151&lt;0.5,"Tail","Head")</f>
        <v>Head</v>
      </c>
      <c r="D151" s="5" t="n">
        <f aca="false">INT(B151+0.5)</f>
        <v>1</v>
      </c>
    </row>
    <row r="152" customFormat="false" ht="12.75" hidden="false" customHeight="false" outlineLevel="0" collapsed="false">
      <c r="A152" s="19" t="n">
        <f aca="false">A151+1</f>
        <v>145</v>
      </c>
      <c r="B152" s="24" t="n">
        <f aca="true">RAND()</f>
        <v>0.969675628668265</v>
      </c>
      <c r="C152" s="21" t="str">
        <f aca="false">IF(B152&lt;0.5,"Tail","Head")</f>
        <v>Head</v>
      </c>
      <c r="D152" s="5" t="n">
        <f aca="false">INT(B152+0.5)</f>
        <v>1</v>
      </c>
    </row>
    <row r="153" customFormat="false" ht="12.75" hidden="false" customHeight="false" outlineLevel="0" collapsed="false">
      <c r="A153" s="19" t="n">
        <f aca="false">A152+1</f>
        <v>146</v>
      </c>
      <c r="B153" s="24" t="n">
        <f aca="true">RAND()</f>
        <v>0.525473002721635</v>
      </c>
      <c r="C153" s="21" t="str">
        <f aca="false">IF(B153&lt;0.5,"Tail","Head")</f>
        <v>Head</v>
      </c>
      <c r="D153" s="5" t="n">
        <f aca="false">INT(B153+0.5)</f>
        <v>1</v>
      </c>
    </row>
    <row r="154" customFormat="false" ht="12.75" hidden="false" customHeight="false" outlineLevel="0" collapsed="false">
      <c r="A154" s="19" t="n">
        <f aca="false">A153+1</f>
        <v>147</v>
      </c>
      <c r="B154" s="24" t="n">
        <f aca="true">RAND()</f>
        <v>0.35237997875048</v>
      </c>
      <c r="C154" s="21" t="str">
        <f aca="false">IF(B154&lt;0.5,"Tail","Head")</f>
        <v>Tail</v>
      </c>
      <c r="D154" s="5" t="n">
        <f aca="false">INT(B154+0.5)</f>
        <v>0</v>
      </c>
    </row>
    <row r="155" customFormat="false" ht="12.75" hidden="false" customHeight="false" outlineLevel="0" collapsed="false">
      <c r="A155" s="19" t="n">
        <f aca="false">A154+1</f>
        <v>148</v>
      </c>
      <c r="B155" s="24" t="n">
        <f aca="true">RAND()</f>
        <v>0.859591575682213</v>
      </c>
      <c r="C155" s="21" t="str">
        <f aca="false">IF(B155&lt;0.5,"Tail","Head")</f>
        <v>Head</v>
      </c>
      <c r="D155" s="5" t="n">
        <f aca="false">INT(B155+0.5)</f>
        <v>1</v>
      </c>
    </row>
    <row r="156" customFormat="false" ht="12.75" hidden="false" customHeight="false" outlineLevel="0" collapsed="false">
      <c r="A156" s="19" t="n">
        <f aca="false">A155+1</f>
        <v>149</v>
      </c>
      <c r="B156" s="24" t="n">
        <f aca="true">RAND()</f>
        <v>0.464972940501295</v>
      </c>
      <c r="C156" s="21" t="str">
        <f aca="false">IF(B156&lt;0.5,"Tail","Head")</f>
        <v>Tail</v>
      </c>
      <c r="D156" s="5" t="n">
        <f aca="false">INT(B156+0.5)</f>
        <v>0</v>
      </c>
    </row>
    <row r="157" customFormat="false" ht="12.75" hidden="false" customHeight="false" outlineLevel="0" collapsed="false">
      <c r="A157" s="19" t="n">
        <f aca="false">A156+1</f>
        <v>150</v>
      </c>
      <c r="B157" s="24" t="n">
        <f aca="true">RAND()</f>
        <v>0.502304327766641</v>
      </c>
      <c r="C157" s="21" t="str">
        <f aca="false">IF(B157&lt;0.5,"Tail","Head")</f>
        <v>Head</v>
      </c>
      <c r="D157" s="5" t="n">
        <f aca="false">INT(B157+0.5)</f>
        <v>1</v>
      </c>
    </row>
    <row r="158" customFormat="false" ht="12.75" hidden="false" customHeight="false" outlineLevel="0" collapsed="false">
      <c r="A158" s="19" t="n">
        <f aca="false">A157+1</f>
        <v>151</v>
      </c>
      <c r="B158" s="24" t="n">
        <f aca="true">RAND()</f>
        <v>0.912995033610399</v>
      </c>
      <c r="C158" s="21" t="str">
        <f aca="false">IF(B158&lt;0.5,"Tail","Head")</f>
        <v>Head</v>
      </c>
      <c r="D158" s="5" t="n">
        <f aca="false">INT(B158+0.5)</f>
        <v>1</v>
      </c>
    </row>
    <row r="159" customFormat="false" ht="12.75" hidden="false" customHeight="false" outlineLevel="0" collapsed="false">
      <c r="A159" s="19" t="n">
        <f aca="false">A158+1</f>
        <v>152</v>
      </c>
      <c r="B159" s="24" t="n">
        <f aca="true">RAND()</f>
        <v>0.664327900710982</v>
      </c>
      <c r="C159" s="21" t="str">
        <f aca="false">IF(B159&lt;0.5,"Tail","Head")</f>
        <v>Head</v>
      </c>
      <c r="D159" s="5" t="n">
        <f aca="false">INT(B159+0.5)</f>
        <v>1</v>
      </c>
    </row>
    <row r="160" customFormat="false" ht="12.75" hidden="false" customHeight="false" outlineLevel="0" collapsed="false">
      <c r="A160" s="19" t="n">
        <f aca="false">A159+1</f>
        <v>153</v>
      </c>
      <c r="B160" s="24" t="n">
        <f aca="true">RAND()</f>
        <v>0.912529228826895</v>
      </c>
      <c r="C160" s="21" t="str">
        <f aca="false">IF(B160&lt;0.5,"Tail","Head")</f>
        <v>Head</v>
      </c>
      <c r="D160" s="5" t="n">
        <f aca="false">INT(B160+0.5)</f>
        <v>1</v>
      </c>
    </row>
    <row r="161" customFormat="false" ht="12.75" hidden="false" customHeight="false" outlineLevel="0" collapsed="false">
      <c r="A161" s="19" t="n">
        <f aca="false">A160+1</f>
        <v>154</v>
      </c>
      <c r="B161" s="24" t="n">
        <f aca="true">RAND()</f>
        <v>0.881419249671273</v>
      </c>
      <c r="C161" s="21" t="str">
        <f aca="false">IF(B161&lt;0.5,"Tail","Head")</f>
        <v>Head</v>
      </c>
      <c r="D161" s="5" t="n">
        <f aca="false">INT(B161+0.5)</f>
        <v>1</v>
      </c>
    </row>
    <row r="162" customFormat="false" ht="12.75" hidden="false" customHeight="false" outlineLevel="0" collapsed="false">
      <c r="A162" s="19" t="n">
        <f aca="false">A161+1</f>
        <v>155</v>
      </c>
      <c r="B162" s="24" t="n">
        <f aca="true">RAND()</f>
        <v>0.961273798449783</v>
      </c>
      <c r="C162" s="21" t="str">
        <f aca="false">IF(B162&lt;0.5,"Tail","Head")</f>
        <v>Head</v>
      </c>
      <c r="D162" s="5" t="n">
        <f aca="false">INT(B162+0.5)</f>
        <v>1</v>
      </c>
    </row>
    <row r="163" customFormat="false" ht="12.75" hidden="false" customHeight="false" outlineLevel="0" collapsed="false">
      <c r="A163" s="19" t="n">
        <f aca="false">A162+1</f>
        <v>156</v>
      </c>
      <c r="B163" s="24" t="n">
        <f aca="true">RAND()</f>
        <v>0.118823147102347</v>
      </c>
      <c r="C163" s="21" t="str">
        <f aca="false">IF(B163&lt;0.5,"Tail","Head")</f>
        <v>Tail</v>
      </c>
      <c r="D163" s="5" t="n">
        <f aca="false">INT(B163+0.5)</f>
        <v>0</v>
      </c>
    </row>
    <row r="164" customFormat="false" ht="12.75" hidden="false" customHeight="false" outlineLevel="0" collapsed="false">
      <c r="A164" s="19" t="n">
        <f aca="false">A163+1</f>
        <v>157</v>
      </c>
      <c r="B164" s="24" t="n">
        <f aca="true">RAND()</f>
        <v>0.199996023645427</v>
      </c>
      <c r="C164" s="21" t="str">
        <f aca="false">IF(B164&lt;0.5,"Tail","Head")</f>
        <v>Tail</v>
      </c>
      <c r="D164" s="5" t="n">
        <f aca="false">INT(B164+0.5)</f>
        <v>0</v>
      </c>
    </row>
    <row r="165" customFormat="false" ht="12.75" hidden="false" customHeight="false" outlineLevel="0" collapsed="false">
      <c r="A165" s="19" t="n">
        <f aca="false">A164+1</f>
        <v>158</v>
      </c>
      <c r="B165" s="24" t="n">
        <f aca="true">RAND()</f>
        <v>0.192233567408148</v>
      </c>
      <c r="C165" s="21" t="str">
        <f aca="false">IF(B165&lt;0.5,"Tail","Head")</f>
        <v>Tail</v>
      </c>
      <c r="D165" s="5" t="n">
        <f aca="false">INT(B165+0.5)</f>
        <v>0</v>
      </c>
    </row>
    <row r="166" customFormat="false" ht="12.75" hidden="false" customHeight="false" outlineLevel="0" collapsed="false">
      <c r="A166" s="19" t="n">
        <f aca="false">A165+1</f>
        <v>159</v>
      </c>
      <c r="B166" s="24" t="n">
        <f aca="true">RAND()</f>
        <v>0.32773403735539</v>
      </c>
      <c r="C166" s="21" t="str">
        <f aca="false">IF(B166&lt;0.5,"Tail","Head")</f>
        <v>Tail</v>
      </c>
      <c r="D166" s="5" t="n">
        <f aca="false">INT(B166+0.5)</f>
        <v>0</v>
      </c>
    </row>
    <row r="167" customFormat="false" ht="12.75" hidden="false" customHeight="false" outlineLevel="0" collapsed="false">
      <c r="A167" s="19" t="n">
        <f aca="false">A166+1</f>
        <v>160</v>
      </c>
      <c r="B167" s="24" t="n">
        <f aca="true">RAND()</f>
        <v>0.00510189634125149</v>
      </c>
      <c r="C167" s="21" t="str">
        <f aca="false">IF(B167&lt;0.5,"Tail","Head")</f>
        <v>Tail</v>
      </c>
      <c r="D167" s="5" t="n">
        <f aca="false">INT(B167+0.5)</f>
        <v>0</v>
      </c>
    </row>
    <row r="168" customFormat="false" ht="12.75" hidden="false" customHeight="false" outlineLevel="0" collapsed="false">
      <c r="A168" s="19" t="n">
        <f aca="false">A167+1</f>
        <v>161</v>
      </c>
      <c r="B168" s="24" t="n">
        <f aca="true">RAND()</f>
        <v>0.63017215576419</v>
      </c>
      <c r="C168" s="21" t="str">
        <f aca="false">IF(B168&lt;0.5,"Tail","Head")</f>
        <v>Head</v>
      </c>
      <c r="D168" s="5" t="n">
        <f aca="false">INT(B168+0.5)</f>
        <v>1</v>
      </c>
    </row>
    <row r="169" customFormat="false" ht="12.75" hidden="false" customHeight="false" outlineLevel="0" collapsed="false">
      <c r="A169" s="19" t="n">
        <f aca="false">A168+1</f>
        <v>162</v>
      </c>
      <c r="B169" s="24" t="n">
        <f aca="true">RAND()</f>
        <v>0.0864824002445171</v>
      </c>
      <c r="C169" s="21" t="str">
        <f aca="false">IF(B169&lt;0.5,"Tail","Head")</f>
        <v>Tail</v>
      </c>
      <c r="D169" s="5" t="n">
        <f aca="false">INT(B169+0.5)</f>
        <v>0</v>
      </c>
    </row>
    <row r="170" customFormat="false" ht="12.75" hidden="false" customHeight="false" outlineLevel="0" collapsed="false">
      <c r="A170" s="19" t="n">
        <f aca="false">A169+1</f>
        <v>163</v>
      </c>
      <c r="B170" s="24" t="n">
        <f aca="true">RAND()</f>
        <v>0.487938861583577</v>
      </c>
      <c r="C170" s="21" t="str">
        <f aca="false">IF(B170&lt;0.5,"Tail","Head")</f>
        <v>Tail</v>
      </c>
      <c r="D170" s="5" t="n">
        <f aca="false">INT(B170+0.5)</f>
        <v>0</v>
      </c>
    </row>
    <row r="171" customFormat="false" ht="12.75" hidden="false" customHeight="false" outlineLevel="0" collapsed="false">
      <c r="A171" s="19" t="n">
        <f aca="false">A170+1</f>
        <v>164</v>
      </c>
      <c r="B171" s="24" t="n">
        <f aca="true">RAND()</f>
        <v>0.895803605232526</v>
      </c>
      <c r="C171" s="21" t="str">
        <f aca="false">IF(B171&lt;0.5,"Tail","Head")</f>
        <v>Head</v>
      </c>
      <c r="D171" s="5" t="n">
        <f aca="false">INT(B171+0.5)</f>
        <v>1</v>
      </c>
    </row>
    <row r="172" customFormat="false" ht="12.75" hidden="false" customHeight="false" outlineLevel="0" collapsed="false">
      <c r="A172" s="19" t="n">
        <f aca="false">A171+1</f>
        <v>165</v>
      </c>
      <c r="B172" s="24" t="n">
        <f aca="true">RAND()</f>
        <v>0.402289299290594</v>
      </c>
      <c r="C172" s="21" t="str">
        <f aca="false">IF(B172&lt;0.5,"Tail","Head")</f>
        <v>Tail</v>
      </c>
      <c r="D172" s="5" t="n">
        <f aca="false">INT(B172+0.5)</f>
        <v>0</v>
      </c>
    </row>
    <row r="173" customFormat="false" ht="12.75" hidden="false" customHeight="false" outlineLevel="0" collapsed="false">
      <c r="A173" s="19" t="n">
        <f aca="false">A172+1</f>
        <v>166</v>
      </c>
      <c r="B173" s="24" t="n">
        <f aca="true">RAND()</f>
        <v>0.666198864182985</v>
      </c>
      <c r="C173" s="21" t="str">
        <f aca="false">IF(B173&lt;0.5,"Tail","Head")</f>
        <v>Head</v>
      </c>
      <c r="D173" s="5" t="n">
        <f aca="false">INT(B173+0.5)</f>
        <v>1</v>
      </c>
    </row>
    <row r="174" customFormat="false" ht="12.75" hidden="false" customHeight="false" outlineLevel="0" collapsed="false">
      <c r="A174" s="19" t="n">
        <f aca="false">A173+1</f>
        <v>167</v>
      </c>
      <c r="B174" s="24" t="n">
        <f aca="true">RAND()</f>
        <v>0.962433154846319</v>
      </c>
      <c r="C174" s="21" t="str">
        <f aca="false">IF(B174&lt;0.5,"Tail","Head")</f>
        <v>Head</v>
      </c>
      <c r="D174" s="5" t="n">
        <f aca="false">INT(B174+0.5)</f>
        <v>1</v>
      </c>
    </row>
    <row r="175" customFormat="false" ht="12.75" hidden="false" customHeight="false" outlineLevel="0" collapsed="false">
      <c r="A175" s="19" t="n">
        <f aca="false">A174+1</f>
        <v>168</v>
      </c>
      <c r="B175" s="24" t="n">
        <f aca="true">RAND()</f>
        <v>0.264963388664436</v>
      </c>
      <c r="C175" s="21" t="str">
        <f aca="false">IF(B175&lt;0.5,"Tail","Head")</f>
        <v>Tail</v>
      </c>
      <c r="D175" s="5" t="n">
        <f aca="false">INT(B175+0.5)</f>
        <v>0</v>
      </c>
    </row>
    <row r="176" customFormat="false" ht="12.75" hidden="false" customHeight="false" outlineLevel="0" collapsed="false">
      <c r="A176" s="19" t="n">
        <f aca="false">A175+1</f>
        <v>169</v>
      </c>
      <c r="B176" s="24" t="n">
        <f aca="true">RAND()</f>
        <v>0.372741143880958</v>
      </c>
      <c r="C176" s="21" t="str">
        <f aca="false">IF(B176&lt;0.5,"Tail","Head")</f>
        <v>Tail</v>
      </c>
      <c r="D176" s="5" t="n">
        <f aca="false">INT(B176+0.5)</f>
        <v>0</v>
      </c>
    </row>
    <row r="177" customFormat="false" ht="12.75" hidden="false" customHeight="false" outlineLevel="0" collapsed="false">
      <c r="A177" s="19" t="n">
        <f aca="false">A176+1</f>
        <v>170</v>
      </c>
      <c r="B177" s="24" t="n">
        <f aca="true">RAND()</f>
        <v>0.778724395365912</v>
      </c>
      <c r="C177" s="21" t="str">
        <f aca="false">IF(B177&lt;0.5,"Tail","Head")</f>
        <v>Head</v>
      </c>
      <c r="D177" s="5" t="n">
        <f aca="false">INT(B177+0.5)</f>
        <v>1</v>
      </c>
    </row>
    <row r="178" customFormat="false" ht="12.75" hidden="false" customHeight="false" outlineLevel="0" collapsed="false">
      <c r="A178" s="19" t="n">
        <f aca="false">A177+1</f>
        <v>171</v>
      </c>
      <c r="B178" s="24" t="n">
        <f aca="true">RAND()</f>
        <v>0.592816376140731</v>
      </c>
      <c r="C178" s="21" t="str">
        <f aca="false">IF(B178&lt;0.5,"Tail","Head")</f>
        <v>Head</v>
      </c>
      <c r="D178" s="5" t="n">
        <f aca="false">INT(B178+0.5)</f>
        <v>1</v>
      </c>
    </row>
    <row r="179" customFormat="false" ht="12.75" hidden="false" customHeight="false" outlineLevel="0" collapsed="false">
      <c r="A179" s="19" t="n">
        <f aca="false">A178+1</f>
        <v>172</v>
      </c>
      <c r="B179" s="24" t="n">
        <f aca="true">RAND()</f>
        <v>0.0684721070828895</v>
      </c>
      <c r="C179" s="21" t="str">
        <f aca="false">IF(B179&lt;0.5,"Tail","Head")</f>
        <v>Tail</v>
      </c>
      <c r="D179" s="5" t="n">
        <f aca="false">INT(B179+0.5)</f>
        <v>0</v>
      </c>
    </row>
    <row r="180" customFormat="false" ht="12.75" hidden="false" customHeight="false" outlineLevel="0" collapsed="false">
      <c r="A180" s="19" t="n">
        <f aca="false">A179+1</f>
        <v>173</v>
      </c>
      <c r="B180" s="24" t="n">
        <f aca="true">RAND()</f>
        <v>0.914715956589695</v>
      </c>
      <c r="C180" s="21" t="str">
        <f aca="false">IF(B180&lt;0.5,"Tail","Head")</f>
        <v>Head</v>
      </c>
      <c r="D180" s="5" t="n">
        <f aca="false">INT(B180+0.5)</f>
        <v>1</v>
      </c>
    </row>
    <row r="181" customFormat="false" ht="12.75" hidden="false" customHeight="false" outlineLevel="0" collapsed="false">
      <c r="A181" s="19" t="n">
        <f aca="false">A180+1</f>
        <v>174</v>
      </c>
      <c r="B181" s="24" t="n">
        <f aca="true">RAND()</f>
        <v>0.0650907490246399</v>
      </c>
      <c r="C181" s="21" t="str">
        <f aca="false">IF(B181&lt;0.5,"Tail","Head")</f>
        <v>Tail</v>
      </c>
      <c r="D181" s="5" t="n">
        <f aca="false">INT(B181+0.5)</f>
        <v>0</v>
      </c>
    </row>
    <row r="182" customFormat="false" ht="12.75" hidden="false" customHeight="false" outlineLevel="0" collapsed="false">
      <c r="A182" s="19" t="n">
        <f aca="false">A181+1</f>
        <v>175</v>
      </c>
      <c r="B182" s="24" t="n">
        <f aca="true">RAND()</f>
        <v>0.398703593519429</v>
      </c>
      <c r="C182" s="21" t="str">
        <f aca="false">IF(B182&lt;0.5,"Tail","Head")</f>
        <v>Tail</v>
      </c>
      <c r="D182" s="5" t="n">
        <f aca="false">INT(B182+0.5)</f>
        <v>0</v>
      </c>
    </row>
    <row r="183" customFormat="false" ht="12.75" hidden="false" customHeight="false" outlineLevel="0" collapsed="false">
      <c r="A183" s="19" t="n">
        <f aca="false">A182+1</f>
        <v>176</v>
      </c>
      <c r="B183" s="24" t="n">
        <f aca="true">RAND()</f>
        <v>0.787438172926872</v>
      </c>
      <c r="C183" s="21" t="str">
        <f aca="false">IF(B183&lt;0.5,"Tail","Head")</f>
        <v>Head</v>
      </c>
      <c r="D183" s="5" t="n">
        <f aca="false">INT(B183+0.5)</f>
        <v>1</v>
      </c>
    </row>
    <row r="184" customFormat="false" ht="12.75" hidden="false" customHeight="false" outlineLevel="0" collapsed="false">
      <c r="A184" s="19" t="n">
        <f aca="false">A183+1</f>
        <v>177</v>
      </c>
      <c r="B184" s="24" t="n">
        <f aca="true">RAND()</f>
        <v>0.227442697959405</v>
      </c>
      <c r="C184" s="21" t="str">
        <f aca="false">IF(B184&lt;0.5,"Tail","Head")</f>
        <v>Tail</v>
      </c>
      <c r="D184" s="5" t="n">
        <f aca="false">INT(B184+0.5)</f>
        <v>0</v>
      </c>
    </row>
    <row r="185" customFormat="false" ht="12.75" hidden="false" customHeight="false" outlineLevel="0" collapsed="false">
      <c r="A185" s="19" t="n">
        <f aca="false">A184+1</f>
        <v>178</v>
      </c>
      <c r="B185" s="24" t="n">
        <f aca="true">RAND()</f>
        <v>0.100004298649197</v>
      </c>
      <c r="C185" s="21" t="str">
        <f aca="false">IF(B185&lt;0.5,"Tail","Head")</f>
        <v>Tail</v>
      </c>
      <c r="D185" s="5" t="n">
        <f aca="false">INT(B185+0.5)</f>
        <v>0</v>
      </c>
    </row>
    <row r="186" customFormat="false" ht="12.75" hidden="false" customHeight="false" outlineLevel="0" collapsed="false">
      <c r="A186" s="19" t="n">
        <f aca="false">A185+1</f>
        <v>179</v>
      </c>
      <c r="B186" s="24" t="n">
        <f aca="true">RAND()</f>
        <v>0.0667390333808752</v>
      </c>
      <c r="C186" s="21" t="str">
        <f aca="false">IF(B186&lt;0.5,"Tail","Head")</f>
        <v>Tail</v>
      </c>
      <c r="D186" s="5" t="n">
        <f aca="false">INT(B186+0.5)</f>
        <v>0</v>
      </c>
    </row>
    <row r="187" customFormat="false" ht="12.75" hidden="false" customHeight="false" outlineLevel="0" collapsed="false">
      <c r="A187" s="19" t="n">
        <f aca="false">A186+1</f>
        <v>180</v>
      </c>
      <c r="B187" s="24" t="n">
        <f aca="true">RAND()</f>
        <v>0.959552497086477</v>
      </c>
      <c r="C187" s="21" t="str">
        <f aca="false">IF(B187&lt;0.5,"Tail","Head")</f>
        <v>Head</v>
      </c>
      <c r="D187" s="5" t="n">
        <f aca="false">INT(B187+0.5)</f>
        <v>1</v>
      </c>
    </row>
    <row r="188" customFormat="false" ht="12.75" hidden="false" customHeight="false" outlineLevel="0" collapsed="false">
      <c r="A188" s="19" t="n">
        <f aca="false">A187+1</f>
        <v>181</v>
      </c>
      <c r="B188" s="24" t="n">
        <f aca="true">RAND()</f>
        <v>0.984751682325013</v>
      </c>
      <c r="C188" s="21" t="str">
        <f aca="false">IF(B188&lt;0.5,"Tail","Head")</f>
        <v>Head</v>
      </c>
      <c r="D188" s="5" t="n">
        <f aca="false">INT(B188+0.5)</f>
        <v>1</v>
      </c>
    </row>
    <row r="189" customFormat="false" ht="12.75" hidden="false" customHeight="false" outlineLevel="0" collapsed="false">
      <c r="A189" s="19" t="n">
        <f aca="false">A188+1</f>
        <v>182</v>
      </c>
      <c r="B189" s="24" t="n">
        <f aca="true">RAND()</f>
        <v>0.126714508198551</v>
      </c>
      <c r="C189" s="21" t="str">
        <f aca="false">IF(B189&lt;0.5,"Tail","Head")</f>
        <v>Tail</v>
      </c>
      <c r="D189" s="5" t="n">
        <f aca="false">INT(B189+0.5)</f>
        <v>0</v>
      </c>
    </row>
    <row r="190" customFormat="false" ht="12.75" hidden="false" customHeight="false" outlineLevel="0" collapsed="false">
      <c r="A190" s="19" t="n">
        <f aca="false">A189+1</f>
        <v>183</v>
      </c>
      <c r="B190" s="24" t="n">
        <f aca="true">RAND()</f>
        <v>0.472416442534968</v>
      </c>
      <c r="C190" s="21" t="str">
        <f aca="false">IF(B190&lt;0.5,"Tail","Head")</f>
        <v>Tail</v>
      </c>
      <c r="D190" s="5" t="n">
        <f aca="false">INT(B190+0.5)</f>
        <v>0</v>
      </c>
    </row>
    <row r="191" customFormat="false" ht="12.75" hidden="false" customHeight="false" outlineLevel="0" collapsed="false">
      <c r="A191" s="19" t="n">
        <f aca="false">A190+1</f>
        <v>184</v>
      </c>
      <c r="B191" s="24" t="n">
        <f aca="true">RAND()</f>
        <v>0.372939436776882</v>
      </c>
      <c r="C191" s="21" t="str">
        <f aca="false">IF(B191&lt;0.5,"Tail","Head")</f>
        <v>Tail</v>
      </c>
      <c r="D191" s="5" t="n">
        <f aca="false">INT(B191+0.5)</f>
        <v>0</v>
      </c>
    </row>
    <row r="192" customFormat="false" ht="12.75" hidden="false" customHeight="false" outlineLevel="0" collapsed="false">
      <c r="A192" s="19" t="n">
        <f aca="false">A191+1</f>
        <v>185</v>
      </c>
      <c r="B192" s="24" t="n">
        <f aca="true">RAND()</f>
        <v>0.242962412707834</v>
      </c>
      <c r="C192" s="21" t="str">
        <f aca="false">IF(B192&lt;0.5,"Tail","Head")</f>
        <v>Tail</v>
      </c>
      <c r="D192" s="5" t="n">
        <f aca="false">INT(B192+0.5)</f>
        <v>0</v>
      </c>
    </row>
    <row r="193" customFormat="false" ht="12.75" hidden="false" customHeight="false" outlineLevel="0" collapsed="false">
      <c r="A193" s="19" t="n">
        <f aca="false">A192+1</f>
        <v>186</v>
      </c>
      <c r="B193" s="24" t="n">
        <f aca="true">RAND()</f>
        <v>0.297964398980382</v>
      </c>
      <c r="C193" s="21" t="str">
        <f aca="false">IF(B193&lt;0.5,"Tail","Head")</f>
        <v>Tail</v>
      </c>
      <c r="D193" s="5" t="n">
        <f aca="false">INT(B193+0.5)</f>
        <v>0</v>
      </c>
    </row>
    <row r="194" customFormat="false" ht="12.75" hidden="false" customHeight="false" outlineLevel="0" collapsed="false">
      <c r="A194" s="19" t="n">
        <f aca="false">A193+1</f>
        <v>187</v>
      </c>
      <c r="B194" s="24" t="n">
        <f aca="true">RAND()</f>
        <v>0.443379825117167</v>
      </c>
      <c r="C194" s="21" t="str">
        <f aca="false">IF(B194&lt;0.5,"Tail","Head")</f>
        <v>Tail</v>
      </c>
      <c r="D194" s="5" t="n">
        <f aca="false">INT(B194+0.5)</f>
        <v>0</v>
      </c>
    </row>
    <row r="195" customFormat="false" ht="12.75" hidden="false" customHeight="false" outlineLevel="0" collapsed="false">
      <c r="A195" s="19" t="n">
        <f aca="false">A194+1</f>
        <v>188</v>
      </c>
      <c r="B195" s="24" t="n">
        <f aca="true">RAND()</f>
        <v>0.122167135130375</v>
      </c>
      <c r="C195" s="21" t="str">
        <f aca="false">IF(B195&lt;0.5,"Tail","Head")</f>
        <v>Tail</v>
      </c>
      <c r="D195" s="5" t="n">
        <f aca="false">INT(B195+0.5)</f>
        <v>0</v>
      </c>
    </row>
    <row r="196" customFormat="false" ht="12.75" hidden="false" customHeight="false" outlineLevel="0" collapsed="false">
      <c r="A196" s="19" t="n">
        <f aca="false">A195+1</f>
        <v>189</v>
      </c>
      <c r="B196" s="24" t="n">
        <f aca="true">RAND()</f>
        <v>0.939433629838203</v>
      </c>
      <c r="C196" s="21" t="str">
        <f aca="false">IF(B196&lt;0.5,"Tail","Head")</f>
        <v>Head</v>
      </c>
      <c r="D196" s="5" t="n">
        <f aca="false">INT(B196+0.5)</f>
        <v>1</v>
      </c>
    </row>
    <row r="197" customFormat="false" ht="12.75" hidden="false" customHeight="false" outlineLevel="0" collapsed="false">
      <c r="A197" s="19" t="n">
        <f aca="false">A196+1</f>
        <v>190</v>
      </c>
      <c r="B197" s="24" t="n">
        <f aca="true">RAND()</f>
        <v>0.775065884982352</v>
      </c>
      <c r="C197" s="21" t="str">
        <f aca="false">IF(B197&lt;0.5,"Tail","Head")</f>
        <v>Head</v>
      </c>
      <c r="D197" s="5" t="n">
        <f aca="false">INT(B197+0.5)</f>
        <v>1</v>
      </c>
    </row>
    <row r="198" customFormat="false" ht="12.75" hidden="false" customHeight="false" outlineLevel="0" collapsed="false">
      <c r="A198" s="19" t="n">
        <f aca="false">A197+1</f>
        <v>191</v>
      </c>
      <c r="B198" s="24" t="n">
        <f aca="true">RAND()</f>
        <v>0.0564963242991899</v>
      </c>
      <c r="C198" s="21" t="str">
        <f aca="false">IF(B198&lt;0.5,"Tail","Head")</f>
        <v>Tail</v>
      </c>
      <c r="D198" s="5" t="n">
        <f aca="false">INT(B198+0.5)</f>
        <v>0</v>
      </c>
    </row>
    <row r="199" customFormat="false" ht="12.75" hidden="false" customHeight="false" outlineLevel="0" collapsed="false">
      <c r="A199" s="19" t="n">
        <f aca="false">A198+1</f>
        <v>192</v>
      </c>
      <c r="B199" s="24" t="n">
        <f aca="true">RAND()</f>
        <v>0.377355737489586</v>
      </c>
      <c r="C199" s="21" t="str">
        <f aca="false">IF(B199&lt;0.5,"Tail","Head")</f>
        <v>Tail</v>
      </c>
      <c r="D199" s="5" t="n">
        <f aca="false">INT(B199+0.5)</f>
        <v>0</v>
      </c>
    </row>
    <row r="200" customFormat="false" ht="12.75" hidden="false" customHeight="false" outlineLevel="0" collapsed="false">
      <c r="A200" s="19" t="n">
        <f aca="false">A199+1</f>
        <v>193</v>
      </c>
      <c r="B200" s="24" t="n">
        <f aca="true">RAND()</f>
        <v>0.331845974399835</v>
      </c>
      <c r="C200" s="21" t="str">
        <f aca="false">IF(B200&lt;0.5,"Tail","Head")</f>
        <v>Tail</v>
      </c>
      <c r="D200" s="5" t="n">
        <f aca="false">INT(B200+0.5)</f>
        <v>0</v>
      </c>
    </row>
    <row r="201" customFormat="false" ht="12.75" hidden="false" customHeight="false" outlineLevel="0" collapsed="false">
      <c r="A201" s="19" t="n">
        <f aca="false">A200+1</f>
        <v>194</v>
      </c>
      <c r="B201" s="24" t="n">
        <f aca="true">RAND()</f>
        <v>0.733775974707102</v>
      </c>
      <c r="C201" s="21" t="str">
        <f aca="false">IF(B201&lt;0.5,"Tail","Head")</f>
        <v>Head</v>
      </c>
      <c r="D201" s="5" t="n">
        <f aca="false">INT(B201+0.5)</f>
        <v>1</v>
      </c>
    </row>
    <row r="202" customFormat="false" ht="12.75" hidden="false" customHeight="false" outlineLevel="0" collapsed="false">
      <c r="A202" s="19" t="n">
        <f aca="false">A201+1</f>
        <v>195</v>
      </c>
      <c r="B202" s="24" t="n">
        <f aca="true">RAND()</f>
        <v>0.376456248022403</v>
      </c>
      <c r="C202" s="21" t="str">
        <f aca="false">IF(B202&lt;0.5,"Tail","Head")</f>
        <v>Tail</v>
      </c>
      <c r="D202" s="5" t="n">
        <f aca="false">INT(B202+0.5)</f>
        <v>0</v>
      </c>
    </row>
    <row r="203" customFormat="false" ht="12.75" hidden="false" customHeight="false" outlineLevel="0" collapsed="false">
      <c r="A203" s="19" t="n">
        <f aca="false">A202+1</f>
        <v>196</v>
      </c>
      <c r="B203" s="24" t="n">
        <f aca="true">RAND()</f>
        <v>0.826670907706362</v>
      </c>
      <c r="C203" s="21" t="str">
        <f aca="false">IF(B203&lt;0.5,"Tail","Head")</f>
        <v>Head</v>
      </c>
      <c r="D203" s="5" t="n">
        <f aca="false">INT(B203+0.5)</f>
        <v>1</v>
      </c>
    </row>
    <row r="204" customFormat="false" ht="12.75" hidden="false" customHeight="false" outlineLevel="0" collapsed="false">
      <c r="A204" s="19" t="n">
        <f aca="false">A203+1</f>
        <v>197</v>
      </c>
      <c r="B204" s="24" t="n">
        <f aca="true">RAND()</f>
        <v>0.481384098462934</v>
      </c>
      <c r="C204" s="21" t="str">
        <f aca="false">IF(B204&lt;0.5,"Tail","Head")</f>
        <v>Tail</v>
      </c>
      <c r="D204" s="5" t="n">
        <f aca="false">INT(B204+0.5)</f>
        <v>0</v>
      </c>
    </row>
    <row r="205" customFormat="false" ht="12.75" hidden="false" customHeight="false" outlineLevel="0" collapsed="false">
      <c r="A205" s="19" t="n">
        <f aca="false">A204+1</f>
        <v>198</v>
      </c>
      <c r="B205" s="24" t="n">
        <f aca="true">RAND()</f>
        <v>0.850516100775516</v>
      </c>
      <c r="C205" s="21" t="str">
        <f aca="false">IF(B205&lt;0.5,"Tail","Head")</f>
        <v>Head</v>
      </c>
      <c r="D205" s="5" t="n">
        <f aca="false">INT(B205+0.5)</f>
        <v>1</v>
      </c>
    </row>
    <row r="206" customFormat="false" ht="12.75" hidden="false" customHeight="false" outlineLevel="0" collapsed="false">
      <c r="A206" s="19" t="n">
        <f aca="false">A205+1</f>
        <v>199</v>
      </c>
      <c r="B206" s="24" t="n">
        <f aca="true">RAND()</f>
        <v>0.361614352882632</v>
      </c>
      <c r="C206" s="21" t="str">
        <f aca="false">IF(B206&lt;0.5,"Tail","Head")</f>
        <v>Tail</v>
      </c>
      <c r="D206" s="5" t="n">
        <f aca="false">INT(B206+0.5)</f>
        <v>0</v>
      </c>
    </row>
    <row r="207" customFormat="false" ht="12.75" hidden="false" customHeight="false" outlineLevel="0" collapsed="false">
      <c r="A207" s="19" t="n">
        <f aca="false">A206+1</f>
        <v>200</v>
      </c>
      <c r="B207" s="24" t="n">
        <f aca="true">RAND()</f>
        <v>0.651825933894201</v>
      </c>
      <c r="C207" s="21" t="str">
        <f aca="false">IF(B207&lt;0.5,"Tail","Head")</f>
        <v>Head</v>
      </c>
      <c r="D207" s="5" t="n">
        <f aca="false">INT(B207+0.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6-26T03:00:50Z</cp:lastPrinted>
  <dcterms:modified xsi:type="dcterms:W3CDTF">2009-06-26T03:01:31Z</dcterms:modified>
  <cp:revision>0</cp:revision>
  <dc:subject/>
  <dc:title/>
</cp:coreProperties>
</file>