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b val="true"/>
        <sz val="11"/>
        <rFont val="Arial Mäori"/>
        <family val="2"/>
      </rPr>
      <t xml:space="preserve">Regional Council by Access to Telecommunication Systems for Households in Private Occupied Dwellings</t>
    </r>
    <r>
      <rPr>
        <b val="true"/>
        <vertAlign val="superscript"/>
        <sz val="11"/>
        <rFont val="Arial Mäori"/>
        <family val="2"/>
      </rPr>
      <t xml:space="preserve"> (1)</t>
    </r>
  </si>
  <si>
    <t xml:space="preserve">2006 Census</t>
  </si>
  <si>
    <t xml:space="preserve">Regional Council</t>
  </si>
  <si>
    <t xml:space="preserve">Access to a Cellphone or Mobile Phone</t>
  </si>
  <si>
    <t xml:space="preserve">Access to a  Telephone</t>
  </si>
  <si>
    <t xml:space="preserve">Access to a Fax Machine</t>
  </si>
  <si>
    <t xml:space="preserve">Access to the Internet</t>
  </si>
  <si>
    <t xml:space="preserve">No Access to Telecom-
munication systems</t>
  </si>
  <si>
    <t xml:space="preserve">Total</t>
  </si>
  <si>
    <t xml:space="preserve">Cell-phone access</t>
  </si>
  <si>
    <t xml:space="preserve">Internet access</t>
  </si>
  <si>
    <t xml:space="preserve">Northland</t>
  </si>
  <si>
    <t xml:space="preserve">Auckland</t>
  </si>
  <si>
    <t xml:space="preserve">Waikato</t>
  </si>
  <si>
    <t xml:space="preserve">Bay of Plenty</t>
  </si>
  <si>
    <t xml:space="preserve">Gisborne</t>
  </si>
  <si>
    <t xml:space="preserve">Hawke's Bay</t>
  </si>
  <si>
    <t xml:space="preserve">Taranaki</t>
  </si>
  <si>
    <t xml:space="preserve">Manawatu</t>
  </si>
  <si>
    <t xml:space="preserve">Wellington</t>
  </si>
  <si>
    <t xml:space="preserve">West Coast</t>
  </si>
  <si>
    <t xml:space="preserve">Canterbury</t>
  </si>
  <si>
    <t xml:space="preserve">Otago</t>
  </si>
  <si>
    <t xml:space="preserve">Southland</t>
  </si>
  <si>
    <t xml:space="preserve">Tasman</t>
  </si>
  <si>
    <t xml:space="preserve">Nelson</t>
  </si>
  <si>
    <t xml:space="preserve">Marlborough</t>
  </si>
  <si>
    <t xml:space="preserve">(1) Households reporting more than one means of access to telecommunication systems have been counted in each stated category. Therefore, the total number of responses in the table will be greater than the total number of households.</t>
  </si>
  <si>
    <r>
      <rPr>
        <b val="true"/>
        <sz val="8"/>
        <rFont val="Arial"/>
        <family val="2"/>
      </rPr>
      <t xml:space="preserve">Note:</t>
    </r>
    <r>
      <rPr>
        <sz val="8"/>
        <rFont val="Arial"/>
        <family val="2"/>
      </rPr>
      <t xml:space="preserve"> This data has been randomly rounded to protect confidentiality. Individual figures may not add up to totals, and values for the same data may vary in different tables. </t>
    </r>
  </si>
</sst>
</file>

<file path=xl/styles.xml><?xml version="1.0" encoding="utf-8"?>
<styleSheet xmlns="http://schemas.openxmlformats.org/spreadsheetml/2006/main">
  <numFmts count="3">
    <numFmt numFmtId="164" formatCode="General"/>
    <numFmt numFmtId="165" formatCode="#,##0"/>
    <numFmt numFmtId="166" formatCode="0.00"/>
  </numFmts>
  <fonts count="19">
    <font>
      <sz val="10"/>
      <name val="Arial"/>
      <family val="0"/>
    </font>
    <font>
      <sz val="10"/>
      <name val="Arial"/>
      <family val="0"/>
    </font>
    <font>
      <sz val="10"/>
      <name val="Arial"/>
      <family val="0"/>
    </font>
    <font>
      <sz val="10"/>
      <name val="Arial"/>
      <family val="0"/>
    </font>
    <font>
      <sz val="10"/>
      <name val="Arial Mäori"/>
      <family val="2"/>
    </font>
    <font>
      <b val="true"/>
      <sz val="11"/>
      <name val="Arial Mäori"/>
      <family val="2"/>
    </font>
    <font>
      <b val="true"/>
      <vertAlign val="superscript"/>
      <sz val="11"/>
      <name val="Arial Mäori"/>
      <family val="2"/>
    </font>
    <font>
      <i val="true"/>
      <sz val="11"/>
      <name val="Arial Mäori"/>
      <family val="2"/>
    </font>
    <font>
      <i val="true"/>
      <sz val="10"/>
      <name val="Arial Mäori"/>
      <family val="2"/>
    </font>
    <font>
      <sz val="8"/>
      <name val="Arial Mäori"/>
      <family val="2"/>
    </font>
    <font>
      <sz val="8"/>
      <color rgb="FF000000"/>
      <name val="Arial Mäori"/>
      <family val="2"/>
    </font>
    <font>
      <sz val="10"/>
      <color rgb="FFFF0000"/>
      <name val="Arial Mäori"/>
      <family val="2"/>
    </font>
    <font>
      <b val="true"/>
      <sz val="8"/>
      <name val="Arial Mäori"/>
      <family val="2"/>
    </font>
    <font>
      <sz val="8"/>
      <name val="Arial"/>
      <family val="2"/>
    </font>
    <font>
      <b val="true"/>
      <sz val="8"/>
      <name val="Arial"/>
      <family val="2"/>
    </font>
    <font>
      <b val="true"/>
      <sz val="11"/>
      <color rgb="FF000000"/>
      <name val="Arial"/>
      <family val="2"/>
    </font>
    <font>
      <sz val="9.25"/>
      <color rgb="FF000000"/>
      <name val="Arial"/>
      <family val="2"/>
    </font>
    <font>
      <b val="true"/>
      <sz val="9.25"/>
      <color rgb="FF00000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cess to telecommunication systems (2006)</a:t>
            </a:r>
          </a:p>
        </c:rich>
      </c:tx>
      <c:overlay val="0"/>
      <c:spPr>
        <a:noFill/>
        <a:ln w="0">
          <a:noFill/>
        </a:ln>
      </c:spPr>
    </c:title>
    <c:autoTitleDeleted val="0"/>
    <c:plotArea>
      <c:layout>
        <c:manualLayout>
          <c:xMode val="edge"/>
          <c:yMode val="edge"/>
          <c:x val="0.0707937480845847"/>
          <c:y val="0.158617981939537"/>
          <c:w val="0.700643579528042"/>
          <c:h val="0.816450726344719"/>
        </c:manualLayout>
      </c:layout>
      <c:barChart>
        <c:barDir val="col"/>
        <c:grouping val="clustered"/>
        <c:varyColors val="0"/>
        <c:ser>
          <c:idx val="0"/>
          <c:order val="0"/>
          <c:tx>
            <c:strRef>
              <c:f>Sheet1!$I$5</c:f>
              <c:strCache>
                <c:ptCount val="1"/>
                <c:pt idx="0">
                  <c:v>Cell-phone acces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21</c:f>
              <c:strCache>
                <c:ptCount val="16"/>
                <c:pt idx="0">
                  <c:v>Northland</c:v>
                </c:pt>
                <c:pt idx="1">
                  <c:v>Auckland</c:v>
                </c:pt>
                <c:pt idx="2">
                  <c:v>Waikato</c:v>
                </c:pt>
                <c:pt idx="3">
                  <c:v>Bay of Plenty</c:v>
                </c:pt>
                <c:pt idx="4">
                  <c:v>Gisborne</c:v>
                </c:pt>
                <c:pt idx="5">
                  <c:v>Hawke's Bay</c:v>
                </c:pt>
                <c:pt idx="6">
                  <c:v>Taranaki</c:v>
                </c:pt>
                <c:pt idx="7">
                  <c:v>Manawatu</c:v>
                </c:pt>
                <c:pt idx="8">
                  <c:v>Wellington</c:v>
                </c:pt>
                <c:pt idx="9">
                  <c:v>West Coast</c:v>
                </c:pt>
                <c:pt idx="10">
                  <c:v>Canterbury</c:v>
                </c:pt>
                <c:pt idx="11">
                  <c:v>Otago</c:v>
                </c:pt>
                <c:pt idx="12">
                  <c:v>Southland</c:v>
                </c:pt>
                <c:pt idx="13">
                  <c:v>Tasman</c:v>
                </c:pt>
                <c:pt idx="14">
                  <c:v>Nelson</c:v>
                </c:pt>
                <c:pt idx="15">
                  <c:v>Marlborough</c:v>
                </c:pt>
              </c:strCache>
            </c:strRef>
          </c:cat>
          <c:val>
            <c:numRef>
              <c:f>Sheet1!$I$6:$I$21</c:f>
              <c:numCache>
                <c:formatCode>General</c:formatCode>
                <c:ptCount val="16"/>
                <c:pt idx="0">
                  <c:v>70.8259795270032</c:v>
                </c:pt>
                <c:pt idx="1">
                  <c:v>76.4460485267365</c:v>
                </c:pt>
                <c:pt idx="2">
                  <c:v>75.3313780324216</c:v>
                </c:pt>
                <c:pt idx="3">
                  <c:v>73.6782939328815</c:v>
                </c:pt>
                <c:pt idx="4">
                  <c:v>64.5850284784378</c:v>
                </c:pt>
                <c:pt idx="5">
                  <c:v>70.8207207721743</c:v>
                </c:pt>
                <c:pt idx="6">
                  <c:v>72.0681303226815</c:v>
                </c:pt>
                <c:pt idx="7">
                  <c:v>71.1717709720373</c:v>
                </c:pt>
                <c:pt idx="8">
                  <c:v>76.3032558139535</c:v>
                </c:pt>
                <c:pt idx="9">
                  <c:v>62.6318432948267</c:v>
                </c:pt>
                <c:pt idx="10">
                  <c:v>73.4161222728954</c:v>
                </c:pt>
                <c:pt idx="11">
                  <c:v>73.7881958978652</c:v>
                </c:pt>
                <c:pt idx="12">
                  <c:v>73.4173890202259</c:v>
                </c:pt>
                <c:pt idx="13">
                  <c:v>69.6316758747698</c:v>
                </c:pt>
                <c:pt idx="14">
                  <c:v>71.8727272727273</c:v>
                </c:pt>
                <c:pt idx="15">
                  <c:v>72.3796842305497</c:v>
                </c:pt>
              </c:numCache>
            </c:numRef>
          </c:val>
        </c:ser>
        <c:ser>
          <c:idx val="1"/>
          <c:order val="1"/>
          <c:tx>
            <c:strRef>
              <c:f>Sheet1!$J$5</c:f>
              <c:strCache>
                <c:ptCount val="1"/>
                <c:pt idx="0">
                  <c:v>Internet access</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21</c:f>
              <c:strCache>
                <c:ptCount val="16"/>
                <c:pt idx="0">
                  <c:v>Northland</c:v>
                </c:pt>
                <c:pt idx="1">
                  <c:v>Auckland</c:v>
                </c:pt>
                <c:pt idx="2">
                  <c:v>Waikato</c:v>
                </c:pt>
                <c:pt idx="3">
                  <c:v>Bay of Plenty</c:v>
                </c:pt>
                <c:pt idx="4">
                  <c:v>Gisborne</c:v>
                </c:pt>
                <c:pt idx="5">
                  <c:v>Hawke's Bay</c:v>
                </c:pt>
                <c:pt idx="6">
                  <c:v>Taranaki</c:v>
                </c:pt>
                <c:pt idx="7">
                  <c:v>Manawatu</c:v>
                </c:pt>
                <c:pt idx="8">
                  <c:v>Wellington</c:v>
                </c:pt>
                <c:pt idx="9">
                  <c:v>West Coast</c:v>
                </c:pt>
                <c:pt idx="10">
                  <c:v>Canterbury</c:v>
                </c:pt>
                <c:pt idx="11">
                  <c:v>Otago</c:v>
                </c:pt>
                <c:pt idx="12">
                  <c:v>Southland</c:v>
                </c:pt>
                <c:pt idx="13">
                  <c:v>Tasman</c:v>
                </c:pt>
                <c:pt idx="14">
                  <c:v>Nelson</c:v>
                </c:pt>
                <c:pt idx="15">
                  <c:v>Marlborough</c:v>
                </c:pt>
              </c:strCache>
            </c:strRef>
          </c:cat>
          <c:val>
            <c:numRef>
              <c:f>Sheet1!$J$6:$J$21</c:f>
              <c:numCache>
                <c:formatCode>General</c:formatCode>
                <c:ptCount val="16"/>
                <c:pt idx="0">
                  <c:v>51.8355100600071</c:v>
                </c:pt>
                <c:pt idx="1">
                  <c:v>65.5454326273261</c:v>
                </c:pt>
                <c:pt idx="2">
                  <c:v>57.1311643134848</c:v>
                </c:pt>
                <c:pt idx="3">
                  <c:v>56.3795668705571</c:v>
                </c:pt>
                <c:pt idx="4">
                  <c:v>46.6029292107404</c:v>
                </c:pt>
                <c:pt idx="5">
                  <c:v>54.8575018561883</c:v>
                </c:pt>
                <c:pt idx="6">
                  <c:v>54.4651925931713</c:v>
                </c:pt>
                <c:pt idx="7">
                  <c:v>54.4348276372244</c:v>
                </c:pt>
                <c:pt idx="8">
                  <c:v>65.4567441860465</c:v>
                </c:pt>
                <c:pt idx="9">
                  <c:v>49.7488699146158</c:v>
                </c:pt>
                <c:pt idx="10">
                  <c:v>61.2982250708739</c:v>
                </c:pt>
                <c:pt idx="11">
                  <c:v>59.8786102971955</c:v>
                </c:pt>
                <c:pt idx="12">
                  <c:v>53.1214429559583</c:v>
                </c:pt>
                <c:pt idx="13">
                  <c:v>59.3001841620626</c:v>
                </c:pt>
                <c:pt idx="14">
                  <c:v>60.2545454545455</c:v>
                </c:pt>
                <c:pt idx="15">
                  <c:v>58.2081034810729</c:v>
                </c:pt>
              </c:numCache>
            </c:numRef>
          </c:val>
        </c:ser>
        <c:gapWidth val="150"/>
        <c:overlap val="0"/>
        <c:axId val="21130033"/>
        <c:axId val="71324674"/>
      </c:barChart>
      <c:catAx>
        <c:axId val="21130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1324674"/>
        <c:crossesAt val="0"/>
        <c:auto val="1"/>
        <c:lblAlgn val="ctr"/>
        <c:lblOffset val="100"/>
        <c:noMultiLvlLbl val="0"/>
      </c:catAx>
      <c:valAx>
        <c:axId val="71324674"/>
        <c:scaling>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ercentag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130033"/>
        <c:crossesAt val="1"/>
        <c:crossBetween val="midCat"/>
      </c:valAx>
      <c:spPr>
        <a:solidFill>
          <a:srgbClr val="ffff99"/>
        </a:solidFill>
        <a:ln w="12600">
          <a:solidFill>
            <a:srgbClr val="808080"/>
          </a:solidFill>
          <a:round/>
        </a:ln>
      </c:spPr>
    </c:plotArea>
    <c:legend>
      <c:legendPos val="r"/>
      <c:layout>
        <c:manualLayout>
          <c:xMode val="edge"/>
          <c:yMode val="edge"/>
          <c:x val="0.771437327612626"/>
          <c:y val="0.408519827247742"/>
          <c:w val="0.151333129022372"/>
          <c:h val="0.1765802905378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9</xdr:row>
      <xdr:rowOff>38160</xdr:rowOff>
    </xdr:from>
    <xdr:to>
      <xdr:col>10</xdr:col>
      <xdr:colOff>483120</xdr:colOff>
      <xdr:row>51</xdr:row>
      <xdr:rowOff>142920</xdr:rowOff>
    </xdr:to>
    <xdr:graphicFrame>
      <xdr:nvGraphicFramePr>
        <xdr:cNvPr id="0" name="Chart 3"/>
        <xdr:cNvGraphicFramePr/>
      </xdr:nvGraphicFramePr>
      <xdr:xfrm>
        <a:off x="69840" y="5448240"/>
        <a:ext cx="5873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3" min="3" style="0" width="8.28"/>
    <col collapsed="false" customWidth="true" hidden="false" outlineLevel="0" max="5" min="4" style="0" width="7.99"/>
    <col collapsed="false" customWidth="true" hidden="false" outlineLevel="0" max="6" min="6" style="0" width="8.56"/>
    <col collapsed="false" customWidth="true" hidden="false" outlineLevel="0" max="7" min="7" style="0" width="7.99"/>
    <col collapsed="false" customWidth="true" hidden="false" outlineLevel="0" max="8" min="8" style="0" width="3.14"/>
    <col collapsed="false" customWidth="true" hidden="false" outlineLevel="0" max="10" min="9" style="0" width="7.7"/>
    <col collapsed="false" customWidth="true" hidden="false" outlineLevel="0" max="11" min="11" style="0" width="8.14"/>
  </cols>
  <sheetData>
    <row r="1" customFormat="false" ht="12.75" hidden="false" customHeight="false" outlineLevel="0" collapsed="false">
      <c r="A1" s="1"/>
      <c r="B1" s="1"/>
      <c r="C1" s="1"/>
      <c r="D1" s="1"/>
      <c r="E1" s="1"/>
      <c r="F1" s="1"/>
      <c r="G1" s="1"/>
      <c r="H1" s="1"/>
      <c r="I1" s="1"/>
      <c r="J1" s="1"/>
      <c r="K1" s="1"/>
    </row>
    <row r="2" customFormat="false" ht="15" hidden="false" customHeight="true" outlineLevel="0" collapsed="false">
      <c r="A2" s="2" t="s">
        <v>0</v>
      </c>
      <c r="B2" s="2"/>
      <c r="C2" s="2"/>
      <c r="D2" s="2"/>
      <c r="E2" s="2"/>
      <c r="F2" s="2"/>
      <c r="G2" s="2"/>
      <c r="H2" s="3"/>
      <c r="I2" s="3"/>
      <c r="J2" s="4"/>
      <c r="K2" s="4"/>
    </row>
    <row r="3" customFormat="false" ht="14.25" hidden="false" customHeight="false" outlineLevel="0" collapsed="false">
      <c r="A3" s="5" t="s">
        <v>1</v>
      </c>
      <c r="B3" s="5"/>
      <c r="C3" s="5"/>
      <c r="D3" s="5"/>
      <c r="E3" s="5"/>
      <c r="F3" s="5"/>
      <c r="G3" s="5"/>
      <c r="H3" s="6"/>
      <c r="I3" s="6"/>
      <c r="J3" s="7"/>
      <c r="K3" s="7"/>
    </row>
    <row r="4" customFormat="false" ht="12.75" hidden="false" customHeight="false" outlineLevel="0" collapsed="false">
      <c r="A4" s="8"/>
      <c r="B4" s="8"/>
      <c r="C4" s="8"/>
      <c r="D4" s="8"/>
      <c r="E4" s="8"/>
      <c r="F4" s="8"/>
      <c r="G4" s="8"/>
      <c r="H4" s="1"/>
      <c r="I4" s="1"/>
      <c r="J4" s="1"/>
      <c r="K4" s="1"/>
    </row>
    <row r="5" customFormat="false" ht="56.25" hidden="false" customHeight="false" outlineLevel="0" collapsed="false">
      <c r="A5" s="9" t="s">
        <v>2</v>
      </c>
      <c r="B5" s="10" t="s">
        <v>3</v>
      </c>
      <c r="C5" s="11" t="s">
        <v>4</v>
      </c>
      <c r="D5" s="10" t="s">
        <v>5</v>
      </c>
      <c r="E5" s="11" t="s">
        <v>6</v>
      </c>
      <c r="F5" s="11" t="s">
        <v>7</v>
      </c>
      <c r="G5" s="11" t="s">
        <v>8</v>
      </c>
      <c r="H5" s="12"/>
      <c r="I5" s="13" t="s">
        <v>9</v>
      </c>
      <c r="J5" s="13" t="s">
        <v>10</v>
      </c>
      <c r="K5" s="13"/>
    </row>
    <row r="6" customFormat="false" ht="12.75" hidden="false" customHeight="false" outlineLevel="0" collapsed="false">
      <c r="A6" s="14" t="s">
        <v>11</v>
      </c>
      <c r="B6" s="15" t="n">
        <v>36117</v>
      </c>
      <c r="C6" s="15" t="n">
        <v>44415</v>
      </c>
      <c r="D6" s="15" t="n">
        <v>14061</v>
      </c>
      <c r="E6" s="15" t="n">
        <v>26433</v>
      </c>
      <c r="F6" s="15" t="n">
        <v>1767</v>
      </c>
      <c r="G6" s="15" t="n">
        <v>50994</v>
      </c>
      <c r="H6" s="16"/>
      <c r="I6" s="17" t="n">
        <f aca="false">B6/G6*100</f>
        <v>70.8259795270032</v>
      </c>
      <c r="J6" s="17" t="n">
        <f aca="false">E6/G6*100</f>
        <v>51.8355100600071</v>
      </c>
      <c r="K6" s="17" t="n">
        <f aca="false">I6-J6</f>
        <v>18.9904694669961</v>
      </c>
    </row>
    <row r="7" customFormat="false" ht="12.75" hidden="false" customHeight="false" outlineLevel="0" collapsed="false">
      <c r="A7" s="14" t="s">
        <v>12</v>
      </c>
      <c r="B7" s="15" t="n">
        <v>313902</v>
      </c>
      <c r="C7" s="15" t="n">
        <v>380256</v>
      </c>
      <c r="D7" s="15" t="n">
        <v>118836</v>
      </c>
      <c r="E7" s="15" t="n">
        <v>269142</v>
      </c>
      <c r="F7" s="15" t="n">
        <v>7488</v>
      </c>
      <c r="G7" s="15" t="n">
        <v>410619</v>
      </c>
      <c r="H7" s="1"/>
      <c r="I7" s="17" t="n">
        <f aca="false">B7/G7*100</f>
        <v>76.4460485267365</v>
      </c>
      <c r="J7" s="17" t="n">
        <f aca="false">E7/G7*100</f>
        <v>65.5454326273261</v>
      </c>
      <c r="K7" s="17" t="n">
        <f aca="false">I7-J7</f>
        <v>10.9006158994104</v>
      </c>
    </row>
    <row r="8" customFormat="false" ht="12.75" hidden="false" customHeight="false" outlineLevel="0" collapsed="false">
      <c r="A8" s="14" t="s">
        <v>13</v>
      </c>
      <c r="B8" s="15" t="n">
        <v>99399</v>
      </c>
      <c r="C8" s="15" t="n">
        <v>117111</v>
      </c>
      <c r="D8" s="15" t="n">
        <v>36519</v>
      </c>
      <c r="E8" s="15" t="n">
        <v>75384</v>
      </c>
      <c r="F8" s="15" t="n">
        <v>3228</v>
      </c>
      <c r="G8" s="15" t="n">
        <v>131949</v>
      </c>
      <c r="H8" s="1"/>
      <c r="I8" s="17" t="n">
        <f aca="false">B8/G8*100</f>
        <v>75.3313780324216</v>
      </c>
      <c r="J8" s="17" t="n">
        <f aca="false">E8/G8*100</f>
        <v>57.1311643134848</v>
      </c>
      <c r="K8" s="17" t="n">
        <f aca="false">I8-J8</f>
        <v>18.2002137189369</v>
      </c>
    </row>
    <row r="9" customFormat="false" ht="12.75" hidden="false" customHeight="false" outlineLevel="0" collapsed="false">
      <c r="A9" s="14" t="s">
        <v>14</v>
      </c>
      <c r="B9" s="15" t="n">
        <v>66852</v>
      </c>
      <c r="C9" s="15" t="n">
        <v>80688</v>
      </c>
      <c r="D9" s="15" t="n">
        <v>24684</v>
      </c>
      <c r="E9" s="15" t="n">
        <v>51156</v>
      </c>
      <c r="F9" s="15" t="n">
        <v>2610</v>
      </c>
      <c r="G9" s="15" t="n">
        <v>90735</v>
      </c>
      <c r="H9" s="1"/>
      <c r="I9" s="17" t="n">
        <f aca="false">B9/G9*100</f>
        <v>73.6782939328815</v>
      </c>
      <c r="J9" s="17" t="n">
        <f aca="false">E9/G9*100</f>
        <v>56.3795668705571</v>
      </c>
      <c r="K9" s="17" t="n">
        <f aca="false">I9-J9</f>
        <v>17.2987270623244</v>
      </c>
    </row>
    <row r="10" customFormat="false" ht="12.75" hidden="false" customHeight="false" outlineLevel="0" collapsed="false">
      <c r="A10" s="14" t="s">
        <v>15</v>
      </c>
      <c r="B10" s="15" t="n">
        <v>9525</v>
      </c>
      <c r="C10" s="15" t="n">
        <v>12708</v>
      </c>
      <c r="D10" s="15" t="n">
        <v>3030</v>
      </c>
      <c r="E10" s="15" t="n">
        <v>6873</v>
      </c>
      <c r="F10" s="15" t="n">
        <v>645</v>
      </c>
      <c r="G10" s="15" t="n">
        <v>14748</v>
      </c>
      <c r="H10" s="1"/>
      <c r="I10" s="17" t="n">
        <f aca="false">B10/G10*100</f>
        <v>64.5850284784378</v>
      </c>
      <c r="J10" s="17" t="n">
        <f aca="false">E10/G10*100</f>
        <v>46.6029292107404</v>
      </c>
      <c r="K10" s="17" t="n">
        <f aca="false">I10-J10</f>
        <v>17.9820992676973</v>
      </c>
    </row>
    <row r="11" customFormat="false" ht="12.75" hidden="false" customHeight="false" outlineLevel="0" collapsed="false">
      <c r="A11" s="14" t="s">
        <v>16</v>
      </c>
      <c r="B11" s="15" t="n">
        <v>37200</v>
      </c>
      <c r="C11" s="15" t="n">
        <v>47517</v>
      </c>
      <c r="D11" s="15" t="n">
        <v>12579</v>
      </c>
      <c r="E11" s="15" t="n">
        <v>28815</v>
      </c>
      <c r="F11" s="15" t="n">
        <v>1419</v>
      </c>
      <c r="G11" s="15" t="n">
        <v>52527</v>
      </c>
      <c r="H11" s="1"/>
      <c r="I11" s="17" t="n">
        <f aca="false">B11/G11*100</f>
        <v>70.8207207721743</v>
      </c>
      <c r="J11" s="17" t="n">
        <f aca="false">E11/G11*100</f>
        <v>54.8575018561883</v>
      </c>
      <c r="K11" s="17" t="n">
        <f aca="false">I11-J11</f>
        <v>15.9632189159861</v>
      </c>
    </row>
    <row r="12" customFormat="false" ht="12.75" hidden="false" customHeight="false" outlineLevel="0" collapsed="false">
      <c r="A12" s="14" t="s">
        <v>17</v>
      </c>
      <c r="B12" s="15" t="n">
        <v>27672</v>
      </c>
      <c r="C12" s="15" t="n">
        <v>35043</v>
      </c>
      <c r="D12" s="15" t="n">
        <v>9222</v>
      </c>
      <c r="E12" s="15" t="n">
        <v>20913</v>
      </c>
      <c r="F12" s="15" t="n">
        <v>828</v>
      </c>
      <c r="G12" s="15" t="n">
        <v>38397</v>
      </c>
      <c r="H12" s="1"/>
      <c r="I12" s="17" t="n">
        <f aca="false">B12/G12*100</f>
        <v>72.0681303226815</v>
      </c>
      <c r="J12" s="17" t="n">
        <f aca="false">E12/G12*100</f>
        <v>54.4651925931713</v>
      </c>
      <c r="K12" s="17" t="n">
        <f aca="false">I12-J12</f>
        <v>17.6029377295101</v>
      </c>
    </row>
    <row r="13" customFormat="false" ht="12.75" hidden="false" customHeight="false" outlineLevel="0" collapsed="false">
      <c r="A13" s="14" t="s">
        <v>18</v>
      </c>
      <c r="B13" s="15" t="n">
        <v>57726</v>
      </c>
      <c r="C13" s="15" t="n">
        <v>72819</v>
      </c>
      <c r="D13" s="15" t="n">
        <v>17895</v>
      </c>
      <c r="E13" s="15" t="n">
        <v>44151</v>
      </c>
      <c r="F13" s="15" t="n">
        <v>2022</v>
      </c>
      <c r="G13" s="15" t="n">
        <v>81108</v>
      </c>
      <c r="H13" s="1"/>
      <c r="I13" s="17" t="n">
        <f aca="false">B13/G13*100</f>
        <v>71.1717709720373</v>
      </c>
      <c r="J13" s="17" t="n">
        <f aca="false">E13/G13*100</f>
        <v>54.4348276372244</v>
      </c>
      <c r="K13" s="17" t="n">
        <f aca="false">I13-J13</f>
        <v>16.7369433348128</v>
      </c>
    </row>
    <row r="14" customFormat="false" ht="12.75" hidden="false" customHeight="false" outlineLevel="0" collapsed="false">
      <c r="A14" s="14" t="s">
        <v>19</v>
      </c>
      <c r="B14" s="15" t="n">
        <v>123039</v>
      </c>
      <c r="C14" s="15" t="n">
        <v>150186</v>
      </c>
      <c r="D14" s="15" t="n">
        <v>33990</v>
      </c>
      <c r="E14" s="15" t="n">
        <v>105549</v>
      </c>
      <c r="F14" s="15" t="n">
        <v>2631</v>
      </c>
      <c r="G14" s="15" t="n">
        <v>161250</v>
      </c>
      <c r="H14" s="1"/>
      <c r="I14" s="17" t="n">
        <f aca="false">B14/G14*100</f>
        <v>76.3032558139535</v>
      </c>
      <c r="J14" s="17" t="n">
        <f aca="false">E14/G14*100</f>
        <v>65.4567441860465</v>
      </c>
      <c r="K14" s="17" t="n">
        <f aca="false">I14-J14</f>
        <v>10.846511627907</v>
      </c>
    </row>
    <row r="15" customFormat="false" ht="12.75" hidden="false" customHeight="false" outlineLevel="0" collapsed="false">
      <c r="A15" s="14" t="s">
        <v>20</v>
      </c>
      <c r="B15" s="15" t="n">
        <v>7482</v>
      </c>
      <c r="C15" s="15" t="n">
        <v>10488</v>
      </c>
      <c r="D15" s="15" t="n">
        <v>2766</v>
      </c>
      <c r="E15" s="15" t="n">
        <v>5943</v>
      </c>
      <c r="F15" s="15" t="n">
        <v>486</v>
      </c>
      <c r="G15" s="15" t="n">
        <v>11946</v>
      </c>
      <c r="H15" s="1"/>
      <c r="I15" s="17" t="n">
        <f aca="false">B15/G15*100</f>
        <v>62.6318432948267</v>
      </c>
      <c r="J15" s="17" t="n">
        <f aca="false">E15/G15*100</f>
        <v>49.7488699146158</v>
      </c>
      <c r="K15" s="17" t="n">
        <f aca="false">I15-J15</f>
        <v>12.8829733802109</v>
      </c>
    </row>
    <row r="16" customFormat="false" ht="12.75" hidden="false" customHeight="false" outlineLevel="0" collapsed="false">
      <c r="A16" s="14" t="s">
        <v>21</v>
      </c>
      <c r="B16" s="15" t="n">
        <v>142950</v>
      </c>
      <c r="C16" s="15" t="n">
        <v>183507</v>
      </c>
      <c r="D16" s="15" t="n">
        <v>48963</v>
      </c>
      <c r="E16" s="15" t="n">
        <v>119355</v>
      </c>
      <c r="F16" s="15" t="n">
        <v>2664</v>
      </c>
      <c r="G16" s="15" t="n">
        <v>194712</v>
      </c>
      <c r="H16" s="1"/>
      <c r="I16" s="17" t="n">
        <f aca="false">B16/G16*100</f>
        <v>73.4161222728954</v>
      </c>
      <c r="J16" s="17" t="n">
        <f aca="false">E16/G16*100</f>
        <v>61.2982250708739</v>
      </c>
      <c r="K16" s="17" t="n">
        <f aca="false">I16-J16</f>
        <v>12.1178972020214</v>
      </c>
    </row>
    <row r="17" customFormat="false" ht="12.75" hidden="false" customHeight="false" outlineLevel="0" collapsed="false">
      <c r="A17" s="14" t="s">
        <v>22</v>
      </c>
      <c r="B17" s="15" t="n">
        <v>52884</v>
      </c>
      <c r="C17" s="15" t="n">
        <v>66567</v>
      </c>
      <c r="D17" s="15" t="n">
        <v>16779</v>
      </c>
      <c r="E17" s="15" t="n">
        <v>42915</v>
      </c>
      <c r="F17" s="15" t="n">
        <v>1104</v>
      </c>
      <c r="G17" s="15" t="n">
        <v>71670</v>
      </c>
      <c r="H17" s="1"/>
      <c r="I17" s="17" t="n">
        <f aca="false">B17/G17*100</f>
        <v>73.7881958978652</v>
      </c>
      <c r="J17" s="17" t="n">
        <f aca="false">E17/G17*100</f>
        <v>59.8786102971955</v>
      </c>
      <c r="K17" s="17" t="n">
        <f aca="false">I17-J17</f>
        <v>13.9095856006697</v>
      </c>
    </row>
    <row r="18" customFormat="false" ht="12.75" hidden="false" customHeight="false" outlineLevel="0" collapsed="false">
      <c r="A18" s="14" t="s">
        <v>23</v>
      </c>
      <c r="B18" s="15" t="n">
        <v>25155</v>
      </c>
      <c r="C18" s="15" t="n">
        <v>31233</v>
      </c>
      <c r="D18" s="15" t="n">
        <v>8940</v>
      </c>
      <c r="E18" s="15" t="n">
        <v>18201</v>
      </c>
      <c r="F18" s="15" t="n">
        <v>594</v>
      </c>
      <c r="G18" s="15" t="n">
        <v>34263</v>
      </c>
      <c r="H18" s="1"/>
      <c r="I18" s="17" t="n">
        <f aca="false">B18/G18*100</f>
        <v>73.4173890202259</v>
      </c>
      <c r="J18" s="17" t="n">
        <f aca="false">E18/G18*100</f>
        <v>53.1214429559583</v>
      </c>
      <c r="K18" s="17" t="n">
        <f aca="false">I18-J18</f>
        <v>20.2959460642676</v>
      </c>
    </row>
    <row r="19" customFormat="false" ht="12.75" hidden="false" customHeight="false" outlineLevel="0" collapsed="false">
      <c r="A19" s="14" t="s">
        <v>24</v>
      </c>
      <c r="B19" s="15" t="n">
        <v>11343</v>
      </c>
      <c r="C19" s="15" t="n">
        <v>14889</v>
      </c>
      <c r="D19" s="15" t="n">
        <v>5064</v>
      </c>
      <c r="E19" s="15" t="n">
        <v>9660</v>
      </c>
      <c r="F19" s="15" t="n">
        <v>363</v>
      </c>
      <c r="G19" s="15" t="n">
        <v>16290</v>
      </c>
      <c r="H19" s="1"/>
      <c r="I19" s="17" t="n">
        <f aca="false">B19/G19*100</f>
        <v>69.6316758747698</v>
      </c>
      <c r="J19" s="17" t="n">
        <f aca="false">E19/G19*100</f>
        <v>59.3001841620626</v>
      </c>
      <c r="K19" s="17" t="n">
        <f aca="false">I19-J19</f>
        <v>10.3314917127072</v>
      </c>
    </row>
    <row r="20" customFormat="false" ht="12.75" hidden="false" customHeight="false" outlineLevel="0" collapsed="false">
      <c r="A20" s="14" t="s">
        <v>25</v>
      </c>
      <c r="B20" s="15" t="n">
        <v>11859</v>
      </c>
      <c r="C20" s="15" t="n">
        <v>15210</v>
      </c>
      <c r="D20" s="15" t="n">
        <v>3873</v>
      </c>
      <c r="E20" s="15" t="n">
        <v>9942</v>
      </c>
      <c r="F20" s="15" t="n">
        <v>276</v>
      </c>
      <c r="G20" s="15" t="n">
        <v>16500</v>
      </c>
      <c r="H20" s="1"/>
      <c r="I20" s="17" t="n">
        <f aca="false">B20/G20*100</f>
        <v>71.8727272727273</v>
      </c>
      <c r="J20" s="17" t="n">
        <f aca="false">E20/G20*100</f>
        <v>60.2545454545455</v>
      </c>
      <c r="K20" s="17" t="n">
        <f aca="false">I20-J20</f>
        <v>11.6181818181818</v>
      </c>
    </row>
    <row r="21" customFormat="false" ht="12.75" hidden="false" customHeight="false" outlineLevel="0" collapsed="false">
      <c r="A21" s="14" t="s">
        <v>26</v>
      </c>
      <c r="B21" s="15" t="n">
        <v>11415</v>
      </c>
      <c r="C21" s="15" t="n">
        <v>14478</v>
      </c>
      <c r="D21" s="15" t="n">
        <v>4704</v>
      </c>
      <c r="E21" s="15" t="n">
        <v>9180</v>
      </c>
      <c r="F21" s="15" t="n">
        <v>261</v>
      </c>
      <c r="G21" s="15" t="n">
        <v>15771</v>
      </c>
      <c r="H21" s="1"/>
      <c r="I21" s="17" t="n">
        <f aca="false">B21/G21*100</f>
        <v>72.3796842305497</v>
      </c>
      <c r="J21" s="17" t="n">
        <f aca="false">E21/G21*100</f>
        <v>58.2081034810729</v>
      </c>
      <c r="K21" s="17" t="n">
        <f aca="false">I21-J21</f>
        <v>14.1715807494769</v>
      </c>
    </row>
    <row r="22" customFormat="false" ht="12.75" hidden="false" customHeight="false" outlineLevel="0" collapsed="false">
      <c r="A22" s="14"/>
      <c r="B22" s="15" t="n">
        <v>6</v>
      </c>
      <c r="C22" s="15" t="n">
        <v>207</v>
      </c>
      <c r="D22" s="15" t="n">
        <v>132</v>
      </c>
      <c r="E22" s="15" t="n">
        <v>126</v>
      </c>
      <c r="F22" s="15" t="n">
        <v>18</v>
      </c>
      <c r="G22" s="15" t="n">
        <v>225</v>
      </c>
      <c r="H22" s="1"/>
      <c r="I22" s="17" t="n">
        <f aca="false">MIN(I6:I21)</f>
        <v>62.6318432948267</v>
      </c>
      <c r="J22" s="17" t="n">
        <f aca="false">MAX(J6:J21)</f>
        <v>65.5454326273261</v>
      </c>
      <c r="K22" s="17" t="n">
        <f aca="false">I22-J22</f>
        <v>-2.91358933249935</v>
      </c>
    </row>
    <row r="23" customFormat="false" ht="12.75" hidden="false" customHeight="false" outlineLevel="0" collapsed="false">
      <c r="A23" s="18" t="s">
        <v>8</v>
      </c>
      <c r="B23" s="19" t="n">
        <v>1034526</v>
      </c>
      <c r="C23" s="19" t="n">
        <v>1277325</v>
      </c>
      <c r="D23" s="19" t="n">
        <v>362040</v>
      </c>
      <c r="E23" s="19" t="n">
        <v>843735</v>
      </c>
      <c r="F23" s="19" t="n">
        <v>28407</v>
      </c>
      <c r="G23" s="19" t="n">
        <v>1393707</v>
      </c>
      <c r="H23" s="16"/>
      <c r="I23" s="1"/>
      <c r="J23" s="1"/>
    </row>
    <row r="25" customFormat="false" ht="19.5" hidden="false" customHeight="true" outlineLevel="0" collapsed="false">
      <c r="A25" s="20" t="s">
        <v>27</v>
      </c>
      <c r="B25" s="20"/>
      <c r="C25" s="20"/>
      <c r="D25" s="20"/>
      <c r="E25" s="20"/>
      <c r="F25" s="20"/>
      <c r="G25" s="20"/>
      <c r="H25" s="1"/>
      <c r="I25" s="1"/>
      <c r="J25" s="1"/>
    </row>
    <row r="26" customFormat="false" ht="15" hidden="false" customHeight="true" outlineLevel="0" collapsed="false">
      <c r="A26" s="20"/>
      <c r="B26" s="20"/>
      <c r="C26" s="20"/>
      <c r="D26" s="20"/>
      <c r="E26" s="20"/>
      <c r="F26" s="20"/>
      <c r="G26" s="20"/>
      <c r="H26" s="1"/>
      <c r="I26" s="1"/>
      <c r="J26" s="1"/>
    </row>
    <row r="27" customFormat="false" ht="12.75" hidden="false" customHeight="false" outlineLevel="0" collapsed="false">
      <c r="A27" s="21"/>
      <c r="B27" s="1"/>
      <c r="C27" s="1"/>
      <c r="D27" s="1"/>
      <c r="E27" s="1"/>
      <c r="F27" s="1"/>
      <c r="G27" s="1"/>
      <c r="H27" s="1"/>
      <c r="I27" s="1"/>
      <c r="J27" s="1"/>
    </row>
    <row r="28" customFormat="false" ht="12.75" hidden="false" customHeight="true" outlineLevel="0" collapsed="false">
      <c r="A28" s="22" t="s">
        <v>28</v>
      </c>
      <c r="B28" s="22"/>
      <c r="C28" s="22"/>
      <c r="D28" s="22"/>
      <c r="E28" s="22"/>
      <c r="F28" s="22"/>
      <c r="G28" s="22"/>
      <c r="H28" s="1"/>
      <c r="I28" s="1"/>
      <c r="J28" s="1"/>
    </row>
    <row r="29" customFormat="false" ht="12.75" hidden="false" customHeight="false" outlineLevel="0" collapsed="false">
      <c r="A29" s="22"/>
      <c r="B29" s="22"/>
      <c r="C29" s="22"/>
      <c r="D29" s="22"/>
      <c r="E29" s="22"/>
      <c r="F29" s="22"/>
      <c r="G29" s="22"/>
      <c r="H29" s="1"/>
      <c r="I29" s="1"/>
      <c r="J29" s="1"/>
    </row>
  </sheetData>
  <mergeCells count="4">
    <mergeCell ref="A2:G2"/>
    <mergeCell ref="A3:G3"/>
    <mergeCell ref="A25:G26"/>
    <mergeCell ref="A28:G29"/>
  </mergeCells>
  <printOptions headings="tru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L&amp;"Arial,Italic"&amp;9Alpha Mathematics (2nd Edition)&amp;R&amp;9© Pearson 200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01:43:21Z</dcterms:created>
  <dc:creator>David Barton</dc:creator>
  <dc:description/>
  <dc:language>en-US</dc:language>
  <cp:lastModifiedBy>Pearson</cp:lastModifiedBy>
  <cp:lastPrinted>2009-06-26T04:05:15Z</cp:lastPrinted>
  <dcterms:modified xsi:type="dcterms:W3CDTF">2009-06-26T04:07:00Z</dcterms:modified>
  <cp:revision>0</cp:revision>
  <dc:subject/>
  <dc:title/>
</cp:coreProperties>
</file>