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FIRST" sheetId="1" state="visible" r:id="rId2"/>
    <sheet name="Combined data" sheetId="2" state="visible" r:id="rId3"/>
    <sheet name="School A 2009" sheetId="3" state="visible" r:id="rId4"/>
    <sheet name="School B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10</xdr:rowOff>
              </xdr:from>
              <xdr:to>
                <xdr:col>18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0</xdr:row>
                <xdr:rowOff>10</xdr:rowOff>
              </xdr:from>
              <xdr:to>
                <xdr:col>16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8</xdr:rowOff>
              </xdr:from>
              <xdr:to>
                <xdr:col>16</xdr:col>
                <xdr:colOff>5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8" uniqueCount="81">
  <si>
    <t xml:space="preserve">The Alpha Mathematics Student Survey is based on a questionnaire designed for Year 9 Students.</t>
  </si>
  <si>
    <t xml:space="preserve">The questions are designed to provide data for Statistical Enquiry Cycle activities.</t>
  </si>
  <si>
    <t xml:space="preserve">Schools are encouraged to give the survey to their Year 9 students, and send in the data to be uploaded to the www.mathematics.co.nz website.</t>
  </si>
  <si>
    <t xml:space="preserve">This spreadsheet was prepared using the first two schools that contributed only.</t>
  </si>
  <si>
    <t xml:space="preserve">Please send data, in the same format as used for School A, to feedback@mathematics.co.nz</t>
  </si>
  <si>
    <t xml:space="preserve">You can send in data year after year, or once only, and use it as a 'snapshot' to compare against the current year level.</t>
  </si>
  <si>
    <r>
      <rPr>
        <sz val="10"/>
        <color rgb="FF000000"/>
        <rFont val="Arial"/>
        <family val="2"/>
      </rPr>
      <t xml:space="preserve">The questionnaire is provided on pages 516 and 517 of </t>
    </r>
    <r>
      <rPr>
        <i val="true"/>
        <sz val="10"/>
        <color rgb="FF000000"/>
        <rFont val="Arial"/>
        <family val="2"/>
      </rPr>
      <t xml:space="preserve">Alpha Mathematics.</t>
    </r>
  </si>
  <si>
    <t xml:space="preserve">You can also obtain the questionnaire from the accompanying pdf file or from the www.mathematics.co.nz website.</t>
  </si>
  <si>
    <t xml:space="preserve">Teachers: notes are provided for some of the questions.  Please see the accompanying pdf file. </t>
  </si>
  <si>
    <t xml:space="preserve">You can use the whole data set (see the Combined data worksheet), or one school's data at a time.</t>
  </si>
  <si>
    <t xml:space="preserve">The data can be randomised by pressing the F9 key.  This resets the random decimals in Column A.</t>
  </si>
  <si>
    <t xml:space="preserve">To sample from the data, select the entire worksheet.  Do this using the keyboard short cut Ctrl + A.</t>
  </si>
  <si>
    <t xml:space="preserve">Then click on 'Data' on the menu bar, then 'Sort', and sort by Column A.  Work with the required number of data items.</t>
  </si>
  <si>
    <t xml:space="preserve">Data was collected from the following schools:</t>
  </si>
  <si>
    <t xml:space="preserve">School</t>
  </si>
  <si>
    <t xml:space="preserve">Location</t>
  </si>
  <si>
    <t xml:space="preserve">Decile</t>
  </si>
  <si>
    <t xml:space="preserve">Type</t>
  </si>
  <si>
    <t xml:space="preserve">Date</t>
  </si>
  <si>
    <t xml:space="preserve">A</t>
  </si>
  <si>
    <t xml:space="preserve">Auckland</t>
  </si>
  <si>
    <t xml:space="preserve">Co-ed</t>
  </si>
  <si>
    <t xml:space="preserve">B</t>
  </si>
  <si>
    <t xml:space="preserve">North Shore</t>
  </si>
  <si>
    <t xml:space="preserve">Q1a</t>
  </si>
  <si>
    <t xml:space="preserve">Q1b</t>
  </si>
  <si>
    <t xml:space="preserve">Q2</t>
  </si>
  <si>
    <t xml:space="preserve">Q3a</t>
  </si>
  <si>
    <t xml:space="preserve">Q3b</t>
  </si>
  <si>
    <t xml:space="preserve">Q4</t>
  </si>
  <si>
    <t xml:space="preserve">Q5a</t>
  </si>
  <si>
    <t xml:space="preserve">Q5b</t>
  </si>
  <si>
    <t xml:space="preserve">Q6Foot length (mm)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Year collected</t>
  </si>
  <si>
    <t xml:space="preserve">School ID</t>
  </si>
  <si>
    <t xml:space="preserve">Student ID</t>
  </si>
  <si>
    <t xml:space="preserve">Years</t>
  </si>
  <si>
    <t xml:space="preserve">months</t>
  </si>
  <si>
    <t xml:space="preserve">Age in months</t>
  </si>
  <si>
    <t xml:space="preserve">Height (cm)</t>
  </si>
  <si>
    <t xml:space="preserve">Left wrist (mm)</t>
  </si>
  <si>
    <t xml:space="preserve">Right wrist (mm)</t>
  </si>
  <si>
    <t xml:space="preserve">Reaction time (sec)</t>
  </si>
  <si>
    <t xml:space="preserve">Age diff</t>
  </si>
  <si>
    <t xml:space="preserve">Older parent</t>
  </si>
  <si>
    <t xml:space="preserve">Shoes</t>
  </si>
  <si>
    <t xml:space="preserve">Barefoot</t>
  </si>
  <si>
    <t xml:space="preserve">Eating time h:mm</t>
  </si>
  <si>
    <t xml:space="preserve">Gender</t>
  </si>
  <si>
    <t xml:space="preserve">Dominant hand</t>
  </si>
  <si>
    <t xml:space="preserve">Cellphone (Y/N)</t>
  </si>
  <si>
    <t xml:space="preserve">Dwelling (H/T/M)</t>
  </si>
  <si>
    <t xml:space="preserve">Bedrooms</t>
  </si>
  <si>
    <t xml:space="preserve">Landline (Y/N)</t>
  </si>
  <si>
    <t xml:space="preserve">Mobile (Y/N)</t>
  </si>
  <si>
    <t xml:space="preserve">Fax (Y/N)</t>
  </si>
  <si>
    <t xml:space="preserve">Internet (Y/N)</t>
  </si>
  <si>
    <t xml:space="preserve">Mother</t>
  </si>
  <si>
    <t xml:space="preserve">M</t>
  </si>
  <si>
    <t xml:space="preserve">R</t>
  </si>
  <si>
    <t xml:space="preserve">Y</t>
  </si>
  <si>
    <t xml:space="preserve">H</t>
  </si>
  <si>
    <t xml:space="preserve">y</t>
  </si>
  <si>
    <t xml:space="preserve">n</t>
  </si>
  <si>
    <t xml:space="preserve">Father</t>
  </si>
  <si>
    <t xml:space="preserve">N</t>
  </si>
  <si>
    <t xml:space="preserve">F</t>
  </si>
  <si>
    <t xml:space="preserve">L</t>
  </si>
  <si>
    <t xml:space="preserve">T</t>
  </si>
  <si>
    <t xml:space="preserve">1.35m</t>
  </si>
  <si>
    <t xml:space="preserve">6-7:00</t>
  </si>
  <si>
    <t xml:space="preserve">5.5 ft</t>
  </si>
  <si>
    <t xml:space="preserve">Feb</t>
  </si>
  <si>
    <t xml:space="preserve">24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00"/>
    <numFmt numFmtId="167" formatCode="[$-409]h: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A8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1" customFormat="false" ht="12.75" hidden="false" customHeight="false" outlineLevel="0" collapsed="false">
      <c r="A21" s="1" t="s">
        <v>13</v>
      </c>
    </row>
    <row r="23" customFormat="false" ht="12.75" hidden="false" customHeight="false" outlineLevel="0" collapsed="false">
      <c r="A23" s="2" t="s">
        <v>14</v>
      </c>
      <c r="B23" s="2" t="s">
        <v>15</v>
      </c>
      <c r="C23" s="2" t="s">
        <v>16</v>
      </c>
      <c r="D23" s="2" t="s">
        <v>17</v>
      </c>
      <c r="E23" s="2" t="s">
        <v>18</v>
      </c>
    </row>
    <row r="24" customFormat="false" ht="12.75" hidden="false" customHeight="false" outlineLevel="0" collapsed="false">
      <c r="A24" s="3" t="s">
        <v>19</v>
      </c>
      <c r="B24" s="1" t="s">
        <v>20</v>
      </c>
      <c r="C24" s="3" t="n">
        <v>4</v>
      </c>
      <c r="D24" s="3" t="s">
        <v>21</v>
      </c>
      <c r="E24" s="4" t="n">
        <v>39845</v>
      </c>
    </row>
    <row r="25" customFormat="false" ht="12.75" hidden="false" customHeight="false" outlineLevel="0" collapsed="false">
      <c r="A25" s="3" t="s">
        <v>22</v>
      </c>
      <c r="B25" s="1" t="s">
        <v>23</v>
      </c>
      <c r="C25" s="3" t="n">
        <v>8</v>
      </c>
      <c r="D25" s="3" t="s">
        <v>21</v>
      </c>
      <c r="E25" s="4" t="n">
        <v>398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6.13"/>
    <col collapsed="false" customWidth="true" hidden="false" outlineLevel="0" max="3" min="3" style="7" width="4.99"/>
    <col collapsed="false" customWidth="true" hidden="false" outlineLevel="0" max="4" min="4" style="7" width="6.13"/>
    <col collapsed="false" customWidth="true" hidden="false" outlineLevel="0" max="5" min="5" style="8" width="6.13"/>
    <col collapsed="false" customWidth="true" hidden="false" outlineLevel="0" max="6" min="6" style="9" width="5.41"/>
    <col collapsed="false" customWidth="true" hidden="false" outlineLevel="0" max="7" min="7" style="10" width="5.41"/>
    <col collapsed="false" customWidth="true" hidden="false" outlineLevel="0" max="8" min="8" style="10" width="5.85"/>
    <col collapsed="false" customWidth="true" hidden="false" outlineLevel="0" max="9" min="9" style="11" width="6.99"/>
    <col collapsed="false" customWidth="true" hidden="false" outlineLevel="0" max="10" min="10" style="12" width="4.14"/>
    <col collapsed="false" customWidth="true" hidden="false" outlineLevel="0" max="11" min="11" style="13" width="6.99"/>
    <col collapsed="false" customWidth="true" hidden="false" outlineLevel="0" max="12" min="12" style="7" width="6.13"/>
    <col collapsed="false" customWidth="true" hidden="false" outlineLevel="0" max="13" min="13" style="7" width="6.85"/>
    <col collapsed="false" customWidth="true" hidden="false" outlineLevel="0" max="14" min="14" style="8" width="5.85"/>
    <col collapsed="false" customWidth="true" hidden="false" outlineLevel="0" max="15" min="15" style="13" width="6.13"/>
    <col collapsed="false" customWidth="true" hidden="false" outlineLevel="0" max="16" min="16" style="11" width="7.56"/>
    <col collapsed="false" customWidth="true" hidden="false" outlineLevel="0" max="17" min="17" style="9" width="8.14"/>
    <col collapsed="false" customWidth="true" hidden="false" outlineLevel="0" max="18" min="18" style="9" width="7.28"/>
    <col collapsed="false" customWidth="true" hidden="false" outlineLevel="0" max="19" min="19" style="12" width="8.56"/>
    <col collapsed="false" customWidth="true" hidden="false" outlineLevel="0" max="20" min="20" style="10" width="6.85"/>
    <col collapsed="false" customWidth="true" hidden="false" outlineLevel="0" max="21" min="21" style="10" width="6.13"/>
    <col collapsed="false" customWidth="true" hidden="false" outlineLevel="0" max="22" min="22" style="10" width="3.85"/>
    <col collapsed="false" customWidth="true" hidden="false" outlineLevel="0" max="23" min="23" style="10" width="6.28"/>
    <col collapsed="false" customWidth="true" hidden="false" outlineLevel="0" max="24" min="24" style="8" width="7.99"/>
    <col collapsed="false" customWidth="true" hidden="false" outlineLevel="0" max="25" min="25" style="7" width="6.7"/>
    <col collapsed="false" customWidth="false" hidden="false" outlineLevel="0" max="257" min="26" style="5" width="9.14"/>
  </cols>
  <sheetData>
    <row r="1" customFormat="false" ht="21" hidden="false" customHeight="true" outlineLevel="0" collapsed="false">
      <c r="A1" s="14" t="n">
        <v>0</v>
      </c>
      <c r="B1" s="15"/>
      <c r="C1" s="16" t="s">
        <v>24</v>
      </c>
      <c r="D1" s="16" t="s">
        <v>24</v>
      </c>
      <c r="E1" s="17" t="s">
        <v>25</v>
      </c>
      <c r="F1" s="18" t="s">
        <v>26</v>
      </c>
      <c r="G1" s="19" t="s">
        <v>27</v>
      </c>
      <c r="H1" s="19" t="s">
        <v>28</v>
      </c>
      <c r="I1" s="20" t="s">
        <v>29</v>
      </c>
      <c r="J1" s="21" t="s">
        <v>30</v>
      </c>
      <c r="K1" s="22" t="s">
        <v>31</v>
      </c>
      <c r="L1" s="23" t="s">
        <v>32</v>
      </c>
      <c r="M1" s="23"/>
      <c r="N1" s="17" t="s">
        <v>33</v>
      </c>
      <c r="O1" s="22" t="s">
        <v>34</v>
      </c>
      <c r="P1" s="20" t="s">
        <v>35</v>
      </c>
      <c r="Q1" s="18" t="s">
        <v>36</v>
      </c>
      <c r="R1" s="18" t="s">
        <v>37</v>
      </c>
      <c r="S1" s="21" t="s">
        <v>38</v>
      </c>
      <c r="T1" s="19" t="s">
        <v>39</v>
      </c>
      <c r="U1" s="19" t="s">
        <v>39</v>
      </c>
      <c r="V1" s="19" t="s">
        <v>39</v>
      </c>
      <c r="W1" s="24" t="s">
        <v>39</v>
      </c>
      <c r="X1" s="25" t="s">
        <v>40</v>
      </c>
      <c r="Y1" s="23" t="s">
        <v>41</v>
      </c>
    </row>
    <row r="2" customFormat="false" ht="33.75" hidden="false" customHeight="false" outlineLevel="0" collapsed="false">
      <c r="A2" s="26" t="n">
        <v>0</v>
      </c>
      <c r="B2" s="27" t="s">
        <v>42</v>
      </c>
      <c r="C2" s="23" t="s">
        <v>43</v>
      </c>
      <c r="D2" s="23" t="s">
        <v>44</v>
      </c>
      <c r="E2" s="25" t="s">
        <v>45</v>
      </c>
      <c r="F2" s="28" t="s">
        <v>46</v>
      </c>
      <c r="G2" s="29" t="s">
        <v>47</v>
      </c>
      <c r="H2" s="29" t="s">
        <v>48</v>
      </c>
      <c r="I2" s="30" t="s">
        <v>49</v>
      </c>
      <c r="J2" s="31" t="s">
        <v>50</v>
      </c>
      <c r="K2" s="32" t="s">
        <v>51</v>
      </c>
      <c r="L2" s="23" t="s">
        <v>52</v>
      </c>
      <c r="M2" s="23" t="s">
        <v>53</v>
      </c>
      <c r="N2" s="25" t="s">
        <v>54</v>
      </c>
      <c r="O2" s="32" t="s">
        <v>55</v>
      </c>
      <c r="P2" s="30" t="s">
        <v>56</v>
      </c>
      <c r="Q2" s="28" t="s">
        <v>57</v>
      </c>
      <c r="R2" s="28" t="s">
        <v>58</v>
      </c>
      <c r="S2" s="31" t="s">
        <v>59</v>
      </c>
      <c r="T2" s="29" t="s">
        <v>60</v>
      </c>
      <c r="U2" s="29" t="s">
        <v>61</v>
      </c>
      <c r="V2" s="29" t="s">
        <v>62</v>
      </c>
      <c r="W2" s="29" t="s">
        <v>63</v>
      </c>
    </row>
    <row r="3" customFormat="false" ht="14.25" hidden="false" customHeight="false" outlineLevel="0" collapsed="false">
      <c r="A3" s="33" t="n">
        <f aca="true">RAND()</f>
        <v>0.354223073635234</v>
      </c>
      <c r="B3" s="34" t="n">
        <v>1</v>
      </c>
      <c r="C3" s="35" t="n">
        <v>13</v>
      </c>
      <c r="D3" s="35" t="n">
        <v>7</v>
      </c>
      <c r="E3" s="36" t="n">
        <v>164</v>
      </c>
      <c r="F3" s="37" t="n">
        <v>163</v>
      </c>
      <c r="G3" s="38" t="n">
        <v>19</v>
      </c>
      <c r="H3" s="38" t="n">
        <v>19</v>
      </c>
      <c r="I3" s="39"/>
      <c r="J3" s="40"/>
      <c r="K3" s="41" t="s">
        <v>64</v>
      </c>
      <c r="L3" s="35" t="n">
        <v>29</v>
      </c>
      <c r="M3" s="35"/>
      <c r="N3" s="42"/>
      <c r="O3" s="41" t="s">
        <v>65</v>
      </c>
      <c r="P3" s="39" t="s">
        <v>66</v>
      </c>
      <c r="Q3" s="43" t="s">
        <v>67</v>
      </c>
      <c r="R3" s="43" t="s">
        <v>68</v>
      </c>
      <c r="S3" s="40" t="n">
        <v>5</v>
      </c>
      <c r="T3" s="38" t="s">
        <v>69</v>
      </c>
      <c r="U3" s="38" t="s">
        <v>69</v>
      </c>
      <c r="V3" s="38" t="s">
        <v>70</v>
      </c>
      <c r="W3" s="38" t="s">
        <v>69</v>
      </c>
      <c r="X3" s="44" t="n">
        <v>39845</v>
      </c>
      <c r="Y3" s="35" t="s">
        <v>19</v>
      </c>
    </row>
    <row r="4" customFormat="false" ht="14.25" hidden="false" customHeight="false" outlineLevel="0" collapsed="false">
      <c r="A4" s="33" t="n">
        <f aca="true">RAND()</f>
        <v>0.831256177612535</v>
      </c>
      <c r="B4" s="34" t="n">
        <v>2</v>
      </c>
      <c r="C4" s="35" t="n">
        <v>12</v>
      </c>
      <c r="D4" s="35" t="n">
        <v>11</v>
      </c>
      <c r="E4" s="36" t="n">
        <v>155</v>
      </c>
      <c r="F4" s="43" t="n">
        <v>164</v>
      </c>
      <c r="G4" s="38" t="n">
        <v>180</v>
      </c>
      <c r="H4" s="38" t="n">
        <v>180</v>
      </c>
      <c r="I4" s="39" t="n">
        <v>7</v>
      </c>
      <c r="J4" s="40" t="n">
        <v>2</v>
      </c>
      <c r="K4" s="41" t="s">
        <v>71</v>
      </c>
      <c r="L4" s="35" t="n">
        <v>295</v>
      </c>
      <c r="M4" s="35"/>
      <c r="N4" s="42"/>
      <c r="O4" s="41" t="s">
        <v>65</v>
      </c>
      <c r="P4" s="39" t="s">
        <v>66</v>
      </c>
      <c r="Q4" s="43" t="s">
        <v>72</v>
      </c>
      <c r="R4" s="43" t="s">
        <v>68</v>
      </c>
      <c r="S4" s="40" t="n">
        <v>5</v>
      </c>
      <c r="T4" s="38" t="s">
        <v>69</v>
      </c>
      <c r="U4" s="38" t="s">
        <v>69</v>
      </c>
      <c r="V4" s="38" t="s">
        <v>70</v>
      </c>
      <c r="W4" s="38" t="s">
        <v>69</v>
      </c>
      <c r="X4" s="44" t="n">
        <v>39845</v>
      </c>
      <c r="Y4" s="35" t="s">
        <v>19</v>
      </c>
    </row>
    <row r="5" customFormat="false" ht="14.25" hidden="false" customHeight="false" outlineLevel="0" collapsed="false">
      <c r="A5" s="33" t="n">
        <f aca="true">RAND()</f>
        <v>0.294236788731563</v>
      </c>
      <c r="B5" s="34" t="n">
        <v>3</v>
      </c>
      <c r="C5" s="35" t="n">
        <v>13</v>
      </c>
      <c r="D5" s="35" t="n">
        <v>11</v>
      </c>
      <c r="E5" s="36" t="n">
        <v>168</v>
      </c>
      <c r="F5" s="43" t="n">
        <v>162</v>
      </c>
      <c r="G5" s="38" t="n">
        <v>190</v>
      </c>
      <c r="H5" s="38" t="n">
        <v>190</v>
      </c>
      <c r="I5" s="39" t="n">
        <v>8</v>
      </c>
      <c r="J5" s="40" t="n">
        <v>3</v>
      </c>
      <c r="K5" s="41" t="s">
        <v>71</v>
      </c>
      <c r="L5" s="35" t="n">
        <v>260</v>
      </c>
      <c r="M5" s="35" t="n">
        <v>210</v>
      </c>
      <c r="N5" s="42" t="n">
        <v>0.1875</v>
      </c>
      <c r="O5" s="41" t="s">
        <v>73</v>
      </c>
      <c r="P5" s="39" t="s">
        <v>66</v>
      </c>
      <c r="Q5" s="43" t="s">
        <v>67</v>
      </c>
      <c r="R5" s="43" t="s">
        <v>68</v>
      </c>
      <c r="S5" s="40" t="n">
        <v>4</v>
      </c>
      <c r="T5" s="38" t="s">
        <v>69</v>
      </c>
      <c r="U5" s="38" t="s">
        <v>69</v>
      </c>
      <c r="V5" s="38" t="s">
        <v>70</v>
      </c>
      <c r="W5" s="38" t="s">
        <v>70</v>
      </c>
      <c r="X5" s="44" t="n">
        <v>39845</v>
      </c>
      <c r="Y5" s="35" t="s">
        <v>19</v>
      </c>
    </row>
    <row r="6" customFormat="false" ht="14.25" hidden="false" customHeight="false" outlineLevel="0" collapsed="false">
      <c r="A6" s="33" t="n">
        <f aca="true">RAND()</f>
        <v>0.956873597255616</v>
      </c>
      <c r="B6" s="34" t="n">
        <v>4</v>
      </c>
      <c r="C6" s="35" t="n">
        <v>13</v>
      </c>
      <c r="D6" s="35" t="n">
        <v>1</v>
      </c>
      <c r="E6" s="36" t="n">
        <v>158</v>
      </c>
      <c r="F6" s="43" t="n">
        <v>153</v>
      </c>
      <c r="G6" s="38" t="n">
        <v>180</v>
      </c>
      <c r="H6" s="38" t="n">
        <v>180</v>
      </c>
      <c r="I6" s="39" t="n">
        <v>7</v>
      </c>
      <c r="J6" s="40"/>
      <c r="K6" s="41"/>
      <c r="L6" s="35" t="n">
        <v>300</v>
      </c>
      <c r="M6" s="35" t="n">
        <v>260</v>
      </c>
      <c r="N6" s="42" t="n">
        <v>0.291666666666667</v>
      </c>
      <c r="O6" s="41" t="s">
        <v>65</v>
      </c>
      <c r="P6" s="39" t="s">
        <v>66</v>
      </c>
      <c r="Q6" s="43" t="s">
        <v>67</v>
      </c>
      <c r="R6" s="43"/>
      <c r="S6" s="40" t="n">
        <v>2</v>
      </c>
      <c r="T6" s="38" t="s">
        <v>69</v>
      </c>
      <c r="U6" s="38" t="s">
        <v>69</v>
      </c>
      <c r="V6" s="38" t="s">
        <v>69</v>
      </c>
      <c r="W6" s="38" t="s">
        <v>69</v>
      </c>
      <c r="X6" s="44" t="n">
        <v>39845</v>
      </c>
      <c r="Y6" s="35" t="s">
        <v>19</v>
      </c>
    </row>
    <row r="7" customFormat="false" ht="14.25" hidden="false" customHeight="false" outlineLevel="0" collapsed="false">
      <c r="A7" s="33" t="n">
        <f aca="true">RAND()</f>
        <v>0.894181625085605</v>
      </c>
      <c r="B7" s="34" t="n">
        <v>5</v>
      </c>
      <c r="C7" s="35" t="n">
        <v>12</v>
      </c>
      <c r="D7" s="35" t="n">
        <v>11</v>
      </c>
      <c r="E7" s="36" t="n">
        <v>11</v>
      </c>
      <c r="F7" s="43" t="n">
        <v>140</v>
      </c>
      <c r="G7" s="38" t="n">
        <v>14</v>
      </c>
      <c r="H7" s="38" t="n">
        <v>14</v>
      </c>
      <c r="I7" s="39" t="n">
        <v>9</v>
      </c>
      <c r="J7" s="40"/>
      <c r="K7" s="41" t="s">
        <v>71</v>
      </c>
      <c r="L7" s="35" t="n">
        <v>25</v>
      </c>
      <c r="M7" s="35" t="n">
        <v>17</v>
      </c>
      <c r="N7" s="42"/>
      <c r="O7" s="41" t="s">
        <v>65</v>
      </c>
      <c r="P7" s="39" t="s">
        <v>66</v>
      </c>
      <c r="Q7" s="43" t="s">
        <v>67</v>
      </c>
      <c r="R7" s="43"/>
      <c r="S7" s="40"/>
      <c r="T7" s="38" t="s">
        <v>69</v>
      </c>
      <c r="U7" s="38" t="s">
        <v>70</v>
      </c>
      <c r="V7" s="38" t="s">
        <v>70</v>
      </c>
      <c r="W7" s="38" t="s">
        <v>69</v>
      </c>
      <c r="X7" s="44" t="n">
        <v>39845</v>
      </c>
      <c r="Y7" s="35" t="s">
        <v>19</v>
      </c>
    </row>
    <row r="8" customFormat="false" ht="14.25" hidden="false" customHeight="false" outlineLevel="0" collapsed="false">
      <c r="A8" s="33" t="n">
        <f aca="true">RAND()</f>
        <v>0.721153557543625</v>
      </c>
      <c r="B8" s="34" t="n">
        <v>6</v>
      </c>
      <c r="C8" s="35" t="n">
        <v>13</v>
      </c>
      <c r="D8" s="35" t="n">
        <v>4</v>
      </c>
      <c r="E8" s="36" t="n">
        <v>157</v>
      </c>
      <c r="F8" s="43" t="n">
        <v>164</v>
      </c>
      <c r="G8" s="38" t="n">
        <v>205</v>
      </c>
      <c r="H8" s="38" t="n">
        <v>205</v>
      </c>
      <c r="I8" s="45" t="n">
        <v>0.25</v>
      </c>
      <c r="J8" s="40"/>
      <c r="K8" s="41" t="s">
        <v>71</v>
      </c>
      <c r="L8" s="35" t="n">
        <v>295</v>
      </c>
      <c r="M8" s="35" t="n">
        <v>290</v>
      </c>
      <c r="N8" s="42" t="n">
        <v>0.333333333333333</v>
      </c>
      <c r="O8" s="41" t="s">
        <v>65</v>
      </c>
      <c r="P8" s="39" t="s">
        <v>66</v>
      </c>
      <c r="Q8" s="43" t="s">
        <v>67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44" t="n">
        <v>39845</v>
      </c>
      <c r="Y8" s="35" t="s">
        <v>19</v>
      </c>
    </row>
    <row r="9" customFormat="false" ht="14.25" hidden="false" customHeight="false" outlineLevel="0" collapsed="false">
      <c r="A9" s="33" t="n">
        <f aca="true">RAND()</f>
        <v>0.802982855652067</v>
      </c>
      <c r="B9" s="34" t="n">
        <v>7</v>
      </c>
      <c r="C9" s="35" t="n">
        <v>13</v>
      </c>
      <c r="D9" s="35" t="n">
        <v>2</v>
      </c>
      <c r="E9" s="36" t="n">
        <v>158</v>
      </c>
      <c r="F9" s="43" t="n">
        <v>166</v>
      </c>
      <c r="G9" s="38" t="n">
        <v>16.8</v>
      </c>
      <c r="H9" s="38" t="n">
        <v>16.8</v>
      </c>
      <c r="I9" s="39" t="n">
        <v>5</v>
      </c>
      <c r="J9" s="40" t="n">
        <v>6</v>
      </c>
      <c r="K9" s="41" t="s">
        <v>71</v>
      </c>
      <c r="L9" s="35" t="n">
        <v>27.5</v>
      </c>
      <c r="M9" s="35" t="n">
        <v>20.5</v>
      </c>
      <c r="N9" s="42" t="n">
        <v>0.291666666666667</v>
      </c>
      <c r="O9" s="41" t="s">
        <v>73</v>
      </c>
      <c r="P9" s="39" t="s">
        <v>66</v>
      </c>
      <c r="Q9" s="43" t="s">
        <v>72</v>
      </c>
      <c r="R9" s="43" t="s">
        <v>68</v>
      </c>
      <c r="S9" s="40" t="n">
        <v>3</v>
      </c>
      <c r="T9" s="38" t="s">
        <v>69</v>
      </c>
      <c r="U9" s="38" t="s">
        <v>70</v>
      </c>
      <c r="V9" s="38" t="s">
        <v>70</v>
      </c>
      <c r="W9" s="38" t="s">
        <v>70</v>
      </c>
      <c r="X9" s="44" t="n">
        <v>39845</v>
      </c>
      <c r="Y9" s="35" t="s">
        <v>19</v>
      </c>
    </row>
    <row r="10" customFormat="false" ht="14.25" hidden="false" customHeight="false" outlineLevel="0" collapsed="false">
      <c r="A10" s="33" t="n">
        <f aca="true">RAND()</f>
        <v>0.880019989830746</v>
      </c>
      <c r="B10" s="34" t="n">
        <v>8</v>
      </c>
      <c r="C10" s="35" t="n">
        <v>13</v>
      </c>
      <c r="D10" s="35"/>
      <c r="E10" s="36" t="n">
        <v>157</v>
      </c>
      <c r="F10" s="43" t="n">
        <v>166</v>
      </c>
      <c r="G10" s="38" t="n">
        <v>17.8</v>
      </c>
      <c r="H10" s="38" t="n">
        <v>17.7</v>
      </c>
      <c r="I10" s="39" t="n">
        <v>0</v>
      </c>
      <c r="J10" s="40"/>
      <c r="K10" s="41" t="s">
        <v>71</v>
      </c>
      <c r="L10" s="35" t="n">
        <v>25</v>
      </c>
      <c r="M10" s="35"/>
      <c r="N10" s="42"/>
      <c r="O10" s="41" t="s">
        <v>73</v>
      </c>
      <c r="P10" s="39" t="s">
        <v>66</v>
      </c>
      <c r="Q10" s="43" t="s">
        <v>67</v>
      </c>
      <c r="R10" s="43"/>
      <c r="S10" s="40"/>
      <c r="T10" s="38"/>
      <c r="U10" s="38"/>
      <c r="V10" s="38"/>
      <c r="W10" s="38"/>
      <c r="X10" s="44" t="n">
        <v>39845</v>
      </c>
      <c r="Y10" s="35" t="s">
        <v>19</v>
      </c>
    </row>
    <row r="11" customFormat="false" ht="14.25" hidden="false" customHeight="false" outlineLevel="0" collapsed="false">
      <c r="A11" s="33" t="n">
        <f aca="true">RAND()</f>
        <v>0.74361030928696</v>
      </c>
      <c r="B11" s="34" t="n">
        <v>9</v>
      </c>
      <c r="C11" s="35" t="n">
        <v>13</v>
      </c>
      <c r="D11" s="35" t="n">
        <v>2</v>
      </c>
      <c r="E11" s="36" t="n">
        <v>159</v>
      </c>
      <c r="F11" s="43" t="n">
        <v>176</v>
      </c>
      <c r="G11" s="38" t="n">
        <v>40</v>
      </c>
      <c r="H11" s="38" t="n">
        <v>40</v>
      </c>
      <c r="I11" s="39" t="n">
        <v>10</v>
      </c>
      <c r="J11" s="40" t="n">
        <v>5</v>
      </c>
      <c r="K11" s="41" t="s">
        <v>71</v>
      </c>
      <c r="L11" s="35" t="n">
        <v>33</v>
      </c>
      <c r="M11" s="35" t="n">
        <v>30</v>
      </c>
      <c r="N11" s="42" t="n">
        <v>0.333333333333333</v>
      </c>
      <c r="O11" s="41" t="s">
        <v>73</v>
      </c>
      <c r="P11" s="39" t="s">
        <v>66</v>
      </c>
      <c r="Q11" s="43" t="s">
        <v>67</v>
      </c>
      <c r="R11" s="43" t="s">
        <v>68</v>
      </c>
      <c r="S11" s="40" t="n">
        <v>2</v>
      </c>
      <c r="T11" s="38" t="s">
        <v>69</v>
      </c>
      <c r="U11" s="38" t="s">
        <v>69</v>
      </c>
      <c r="V11" s="38" t="s">
        <v>70</v>
      </c>
      <c r="W11" s="38" t="s">
        <v>70</v>
      </c>
      <c r="X11" s="44" t="n">
        <v>39845</v>
      </c>
      <c r="Y11" s="35" t="s">
        <v>19</v>
      </c>
    </row>
    <row r="12" customFormat="false" ht="14.25" hidden="false" customHeight="false" outlineLevel="0" collapsed="false">
      <c r="A12" s="33" t="n">
        <f aca="true">RAND()</f>
        <v>0.488698471944155</v>
      </c>
      <c r="B12" s="34" t="n">
        <v>10</v>
      </c>
      <c r="C12" s="35" t="n">
        <v>13</v>
      </c>
      <c r="D12" s="35" t="n">
        <v>1</v>
      </c>
      <c r="E12" s="36" t="n">
        <v>158</v>
      </c>
      <c r="F12" s="43" t="n">
        <v>164</v>
      </c>
      <c r="G12" s="38" t="n">
        <v>15</v>
      </c>
      <c r="H12" s="38" t="n">
        <v>15.1</v>
      </c>
      <c r="I12" s="39" t="n">
        <v>6</v>
      </c>
      <c r="J12" s="40"/>
      <c r="K12" s="41" t="s">
        <v>71</v>
      </c>
      <c r="L12" s="35" t="n">
        <v>255</v>
      </c>
      <c r="M12" s="35" t="n">
        <v>220</v>
      </c>
      <c r="N12" s="42" t="n">
        <v>0.395833333333333</v>
      </c>
      <c r="O12" s="41" t="s">
        <v>73</v>
      </c>
      <c r="P12" s="39" t="s">
        <v>66</v>
      </c>
      <c r="Q12" s="43" t="s">
        <v>67</v>
      </c>
      <c r="R12" s="43" t="s">
        <v>68</v>
      </c>
      <c r="S12" s="40" t="n">
        <v>3</v>
      </c>
      <c r="T12" s="38" t="s">
        <v>69</v>
      </c>
      <c r="U12" s="38" t="s">
        <v>69</v>
      </c>
      <c r="V12" s="38" t="s">
        <v>70</v>
      </c>
      <c r="W12" s="38" t="s">
        <v>69</v>
      </c>
      <c r="X12" s="44" t="n">
        <v>39845</v>
      </c>
      <c r="Y12" s="35" t="s">
        <v>19</v>
      </c>
    </row>
    <row r="13" customFormat="false" ht="14.25" hidden="false" customHeight="false" outlineLevel="0" collapsed="false">
      <c r="A13" s="33" t="n">
        <f aca="true">RAND()</f>
        <v>0.562458735490339</v>
      </c>
      <c r="B13" s="34" t="n">
        <v>11</v>
      </c>
      <c r="C13" s="35" t="n">
        <v>13</v>
      </c>
      <c r="D13" s="35" t="n">
        <v>2</v>
      </c>
      <c r="E13" s="36" t="n">
        <v>158</v>
      </c>
      <c r="F13" s="43" t="n">
        <v>168</v>
      </c>
      <c r="G13" s="38" t="n">
        <v>160</v>
      </c>
      <c r="H13" s="38" t="n">
        <v>160</v>
      </c>
      <c r="I13" s="39" t="n">
        <v>5</v>
      </c>
      <c r="J13" s="40" t="n">
        <v>0</v>
      </c>
      <c r="K13" s="41" t="s">
        <v>71</v>
      </c>
      <c r="L13" s="35" t="n">
        <v>24</v>
      </c>
      <c r="M13" s="35" t="n">
        <v>21</v>
      </c>
      <c r="N13" s="42" t="n">
        <v>0.291666666666667</v>
      </c>
      <c r="O13" s="41" t="s">
        <v>73</v>
      </c>
      <c r="P13" s="39" t="s">
        <v>66</v>
      </c>
      <c r="Q13" s="43" t="s">
        <v>72</v>
      </c>
      <c r="R13" s="43" t="s">
        <v>68</v>
      </c>
      <c r="S13" s="40" t="n">
        <v>3</v>
      </c>
      <c r="T13" s="38" t="s">
        <v>69</v>
      </c>
      <c r="U13" s="38" t="s">
        <v>69</v>
      </c>
      <c r="V13" s="38" t="s">
        <v>70</v>
      </c>
      <c r="W13" s="38" t="s">
        <v>69</v>
      </c>
      <c r="X13" s="44" t="n">
        <v>39845</v>
      </c>
      <c r="Y13" s="35" t="s">
        <v>19</v>
      </c>
    </row>
    <row r="14" customFormat="false" ht="14.25" hidden="false" customHeight="false" outlineLevel="0" collapsed="false">
      <c r="A14" s="33" t="n">
        <f aca="true">RAND()</f>
        <v>0.78631479702745</v>
      </c>
      <c r="B14" s="34" t="n">
        <v>12</v>
      </c>
      <c r="C14" s="35" t="n">
        <v>13</v>
      </c>
      <c r="D14" s="35"/>
      <c r="E14" s="36"/>
      <c r="F14" s="43" t="n">
        <v>164</v>
      </c>
      <c r="G14" s="38"/>
      <c r="H14" s="38"/>
      <c r="I14" s="39"/>
      <c r="J14" s="40"/>
      <c r="K14" s="41"/>
      <c r="L14" s="35" t="n">
        <v>29</v>
      </c>
      <c r="M14" s="35" t="n">
        <v>28</v>
      </c>
      <c r="N14" s="42"/>
      <c r="O14" s="41" t="s">
        <v>73</v>
      </c>
      <c r="P14" s="39" t="s">
        <v>74</v>
      </c>
      <c r="Q14" s="43" t="s">
        <v>72</v>
      </c>
      <c r="R14" s="43"/>
      <c r="S14" s="40"/>
      <c r="T14" s="38"/>
      <c r="U14" s="38"/>
      <c r="V14" s="38"/>
      <c r="W14" s="38"/>
      <c r="X14" s="44" t="n">
        <v>39845</v>
      </c>
      <c r="Y14" s="35" t="s">
        <v>19</v>
      </c>
    </row>
    <row r="15" customFormat="false" ht="14.25" hidden="false" customHeight="false" outlineLevel="0" collapsed="false">
      <c r="A15" s="33" t="n">
        <f aca="true">RAND()</f>
        <v>0.739254280889375</v>
      </c>
      <c r="B15" s="34" t="n">
        <v>13</v>
      </c>
      <c r="C15" s="35" t="n">
        <v>13</v>
      </c>
      <c r="D15" s="35" t="n">
        <v>10</v>
      </c>
      <c r="E15" s="36" t="n">
        <v>167</v>
      </c>
      <c r="F15" s="43" t="n">
        <v>159</v>
      </c>
      <c r="G15" s="38"/>
      <c r="H15" s="38"/>
      <c r="I15" s="39" t="n">
        <v>6</v>
      </c>
      <c r="J15" s="40"/>
      <c r="K15" s="41" t="s">
        <v>71</v>
      </c>
      <c r="L15" s="35"/>
      <c r="M15" s="35"/>
      <c r="N15" s="42"/>
      <c r="O15" s="41"/>
      <c r="P15" s="39"/>
      <c r="Q15" s="43"/>
      <c r="R15" s="43"/>
      <c r="S15" s="40"/>
      <c r="T15" s="38"/>
      <c r="U15" s="38"/>
      <c r="V15" s="38"/>
      <c r="W15" s="38"/>
      <c r="X15" s="44" t="n">
        <v>39845</v>
      </c>
      <c r="Y15" s="35" t="s">
        <v>19</v>
      </c>
    </row>
    <row r="16" customFormat="false" ht="14.25" hidden="false" customHeight="false" outlineLevel="0" collapsed="false">
      <c r="A16" s="33" t="n">
        <f aca="true">RAND()</f>
        <v>0.297077250440236</v>
      </c>
      <c r="B16" s="34" t="n">
        <v>14</v>
      </c>
      <c r="C16" s="35" t="n">
        <v>12</v>
      </c>
      <c r="D16" s="35" t="n">
        <v>2</v>
      </c>
      <c r="E16" s="36"/>
      <c r="F16" s="43" t="n">
        <v>154</v>
      </c>
      <c r="G16" s="38" t="n">
        <v>17</v>
      </c>
      <c r="H16" s="38" t="n">
        <v>16.7</v>
      </c>
      <c r="I16" s="39" t="n">
        <v>5</v>
      </c>
      <c r="J16" s="40"/>
      <c r="K16" s="41"/>
      <c r="L16" s="35"/>
      <c r="M16" s="35"/>
      <c r="N16" s="42"/>
      <c r="O16" s="41" t="s">
        <v>73</v>
      </c>
      <c r="P16" s="39" t="s">
        <v>66</v>
      </c>
      <c r="Q16" s="43" t="s">
        <v>67</v>
      </c>
      <c r="R16" s="43" t="s">
        <v>75</v>
      </c>
      <c r="S16" s="40" t="n">
        <v>2</v>
      </c>
      <c r="T16" s="38" t="s">
        <v>69</v>
      </c>
      <c r="U16" s="38" t="s">
        <v>70</v>
      </c>
      <c r="V16" s="38" t="s">
        <v>70</v>
      </c>
      <c r="W16" s="38" t="s">
        <v>70</v>
      </c>
      <c r="X16" s="44" t="n">
        <v>39845</v>
      </c>
      <c r="Y16" s="35" t="s">
        <v>19</v>
      </c>
    </row>
    <row r="17" customFormat="false" ht="14.25" hidden="false" customHeight="false" outlineLevel="0" collapsed="false">
      <c r="A17" s="33" t="n">
        <f aca="true">RAND()</f>
        <v>0.838704003672942</v>
      </c>
      <c r="B17" s="34" t="n">
        <v>15</v>
      </c>
      <c r="C17" s="35"/>
      <c r="D17" s="35"/>
      <c r="E17" s="36"/>
      <c r="F17" s="43" t="n">
        <v>166</v>
      </c>
      <c r="G17" s="38"/>
      <c r="H17" s="38"/>
      <c r="I17" s="39" t="n">
        <v>6</v>
      </c>
      <c r="J17" s="40"/>
      <c r="K17" s="41"/>
      <c r="L17" s="35"/>
      <c r="M17" s="35"/>
      <c r="N17" s="42"/>
      <c r="O17" s="41"/>
      <c r="P17" s="39"/>
      <c r="Q17" s="43"/>
      <c r="R17" s="43"/>
      <c r="S17" s="40"/>
      <c r="T17" s="38"/>
      <c r="U17" s="38"/>
      <c r="V17" s="38"/>
      <c r="W17" s="38"/>
      <c r="X17" s="44" t="n">
        <v>39845</v>
      </c>
      <c r="Y17" s="35" t="s">
        <v>19</v>
      </c>
    </row>
    <row r="18" customFormat="false" ht="14.25" hidden="false" customHeight="false" outlineLevel="0" collapsed="false">
      <c r="A18" s="33" t="n">
        <f aca="true">RAND()</f>
        <v>0.406086776897779</v>
      </c>
      <c r="B18" s="34" t="n">
        <v>16</v>
      </c>
      <c r="C18" s="35" t="n">
        <v>13</v>
      </c>
      <c r="D18" s="35" t="n">
        <v>2</v>
      </c>
      <c r="E18" s="36" t="n">
        <v>158</v>
      </c>
      <c r="F18" s="43" t="n">
        <v>169</v>
      </c>
      <c r="G18" s="38" t="n">
        <v>16</v>
      </c>
      <c r="H18" s="38" t="n">
        <v>16</v>
      </c>
      <c r="I18" s="39" t="n">
        <v>5</v>
      </c>
      <c r="J18" s="40" t="n">
        <v>11</v>
      </c>
      <c r="K18" s="41" t="s">
        <v>71</v>
      </c>
      <c r="L18" s="35"/>
      <c r="M18" s="35"/>
      <c r="N18" s="42"/>
      <c r="O18" s="41"/>
      <c r="P18" s="39"/>
      <c r="Q18" s="43"/>
      <c r="R18" s="43"/>
      <c r="S18" s="40"/>
      <c r="T18" s="38"/>
      <c r="U18" s="38"/>
      <c r="V18" s="38"/>
      <c r="W18" s="38"/>
      <c r="X18" s="44" t="n">
        <v>39845</v>
      </c>
      <c r="Y18" s="35" t="s">
        <v>19</v>
      </c>
    </row>
    <row r="19" customFormat="false" ht="14.25" hidden="false" customHeight="false" outlineLevel="0" collapsed="false">
      <c r="A19" s="33" t="n">
        <f aca="true">RAND()</f>
        <v>0.686664915734987</v>
      </c>
      <c r="B19" s="34" t="n">
        <v>17</v>
      </c>
      <c r="C19" s="35" t="n">
        <v>13</v>
      </c>
      <c r="D19" s="35" t="n">
        <v>6</v>
      </c>
      <c r="E19" s="36" t="n">
        <v>6</v>
      </c>
      <c r="F19" s="43" t="n">
        <v>159</v>
      </c>
      <c r="G19" s="38" t="n">
        <v>160</v>
      </c>
      <c r="H19" s="38" t="n">
        <v>170</v>
      </c>
      <c r="I19" s="39" t="n">
        <v>11</v>
      </c>
      <c r="J19" s="40" t="n">
        <v>120</v>
      </c>
      <c r="K19" s="41" t="s">
        <v>71</v>
      </c>
      <c r="L19" s="35" t="n">
        <v>290</v>
      </c>
      <c r="M19" s="35" t="n">
        <v>250</v>
      </c>
      <c r="N19" s="42" t="n">
        <v>0.395833333333333</v>
      </c>
      <c r="O19" s="41" t="s">
        <v>65</v>
      </c>
      <c r="P19" s="39" t="s">
        <v>66</v>
      </c>
      <c r="Q19" s="43" t="s">
        <v>67</v>
      </c>
      <c r="R19" s="43" t="s">
        <v>68</v>
      </c>
      <c r="S19" s="40" t="n">
        <v>4</v>
      </c>
      <c r="T19" s="38" t="s">
        <v>69</v>
      </c>
      <c r="U19" s="38" t="s">
        <v>69</v>
      </c>
      <c r="V19" s="38" t="s">
        <v>70</v>
      </c>
      <c r="W19" s="38" t="s">
        <v>69</v>
      </c>
      <c r="X19" s="44" t="n">
        <v>39845</v>
      </c>
      <c r="Y19" s="35" t="s">
        <v>19</v>
      </c>
    </row>
    <row r="20" customFormat="false" ht="14.25" hidden="false" customHeight="false" outlineLevel="0" collapsed="false">
      <c r="A20" s="33" t="n">
        <f aca="true">RAND()</f>
        <v>0.307853340650972</v>
      </c>
      <c r="B20" s="34" t="n">
        <v>18</v>
      </c>
      <c r="C20" s="35" t="n">
        <v>13</v>
      </c>
      <c r="D20" s="35" t="n">
        <v>2</v>
      </c>
      <c r="E20" s="36" t="n">
        <v>158</v>
      </c>
      <c r="F20" s="43" t="n">
        <v>179</v>
      </c>
      <c r="G20" s="38" t="n">
        <v>160</v>
      </c>
      <c r="H20" s="38" t="n">
        <v>165</v>
      </c>
      <c r="I20" s="39" t="n">
        <v>10</v>
      </c>
      <c r="J20" s="40" t="n">
        <v>50</v>
      </c>
      <c r="K20" s="41" t="s">
        <v>71</v>
      </c>
      <c r="L20" s="35" t="n">
        <v>280</v>
      </c>
      <c r="M20" s="35" t="n">
        <v>240</v>
      </c>
      <c r="N20" s="42" t="n">
        <v>0.249305555555556</v>
      </c>
      <c r="O20" s="41" t="s">
        <v>65</v>
      </c>
      <c r="P20" s="39" t="s">
        <v>66</v>
      </c>
      <c r="Q20" s="43" t="s">
        <v>67</v>
      </c>
      <c r="R20" s="43" t="s">
        <v>68</v>
      </c>
      <c r="S20" s="40" t="n">
        <v>3</v>
      </c>
      <c r="T20" s="38" t="s">
        <v>69</v>
      </c>
      <c r="U20" s="38" t="s">
        <v>69</v>
      </c>
      <c r="V20" s="38" t="s">
        <v>70</v>
      </c>
      <c r="W20" s="38" t="s">
        <v>69</v>
      </c>
      <c r="X20" s="44" t="n">
        <v>39845</v>
      </c>
      <c r="Y20" s="35" t="s">
        <v>19</v>
      </c>
    </row>
    <row r="21" customFormat="false" ht="14.25" hidden="false" customHeight="false" outlineLevel="0" collapsed="false">
      <c r="A21" s="33" t="n">
        <f aca="true">RAND()</f>
        <v>0.705256696379881</v>
      </c>
      <c r="B21" s="34" t="n">
        <v>19</v>
      </c>
      <c r="C21" s="35" t="n">
        <v>13</v>
      </c>
      <c r="D21" s="35" t="n">
        <v>2</v>
      </c>
      <c r="E21" s="36" t="n">
        <v>158</v>
      </c>
      <c r="F21" s="43" t="n">
        <v>160</v>
      </c>
      <c r="G21" s="38" t="n">
        <v>135</v>
      </c>
      <c r="H21" s="38" t="n">
        <v>137</v>
      </c>
      <c r="I21" s="39" t="n">
        <v>15</v>
      </c>
      <c r="J21" s="40" t="n">
        <v>14</v>
      </c>
      <c r="K21" s="41" t="s">
        <v>71</v>
      </c>
      <c r="L21" s="35" t="n">
        <v>260</v>
      </c>
      <c r="M21" s="35" t="n">
        <v>230</v>
      </c>
      <c r="N21" s="42" t="n">
        <v>0.25</v>
      </c>
      <c r="O21" s="41" t="s">
        <v>73</v>
      </c>
      <c r="P21" s="39" t="s">
        <v>66</v>
      </c>
      <c r="Q21" s="43" t="s">
        <v>72</v>
      </c>
      <c r="R21" s="43" t="s">
        <v>68</v>
      </c>
      <c r="S21" s="40" t="n">
        <v>5</v>
      </c>
      <c r="T21" s="38" t="s">
        <v>69</v>
      </c>
      <c r="U21" s="38" t="s">
        <v>69</v>
      </c>
      <c r="V21" s="38" t="s">
        <v>70</v>
      </c>
      <c r="W21" s="38" t="s">
        <v>69</v>
      </c>
      <c r="X21" s="44" t="n">
        <v>39845</v>
      </c>
      <c r="Y21" s="35" t="s">
        <v>19</v>
      </c>
    </row>
    <row r="22" customFormat="false" ht="14.25" hidden="false" customHeight="false" outlineLevel="0" collapsed="false">
      <c r="A22" s="33" t="n">
        <f aca="true">RAND()</f>
        <v>0.288345543423223</v>
      </c>
      <c r="B22" s="34" t="n">
        <v>20</v>
      </c>
      <c r="C22" s="35" t="n">
        <v>13</v>
      </c>
      <c r="D22" s="35" t="n">
        <v>5</v>
      </c>
      <c r="E22" s="36" t="n">
        <v>161</v>
      </c>
      <c r="F22" s="43" t="n">
        <v>171</v>
      </c>
      <c r="G22" s="38" t="n">
        <v>160</v>
      </c>
      <c r="H22" s="38" t="n">
        <v>165</v>
      </c>
      <c r="I22" s="39" t="n">
        <v>17</v>
      </c>
      <c r="J22" s="40"/>
      <c r="K22" s="41" t="s">
        <v>64</v>
      </c>
      <c r="L22" s="35" t="n">
        <v>29</v>
      </c>
      <c r="M22" s="35" t="n">
        <v>27</v>
      </c>
      <c r="N22" s="42" t="n">
        <v>0.291666666666667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6</v>
      </c>
      <c r="T22" s="38" t="s">
        <v>69</v>
      </c>
      <c r="U22" s="38" t="s">
        <v>69</v>
      </c>
      <c r="V22" s="38" t="s">
        <v>70</v>
      </c>
      <c r="W22" s="38" t="s">
        <v>69</v>
      </c>
      <c r="X22" s="44" t="n">
        <v>39845</v>
      </c>
      <c r="Y22" s="35" t="s">
        <v>19</v>
      </c>
    </row>
    <row r="23" customFormat="false" ht="14.25" hidden="false" customHeight="false" outlineLevel="0" collapsed="false">
      <c r="A23" s="33" t="n">
        <f aca="true">RAND()</f>
        <v>0.564940646883885</v>
      </c>
      <c r="B23" s="34" t="n">
        <v>21</v>
      </c>
      <c r="C23" s="35" t="n">
        <v>12</v>
      </c>
      <c r="D23" s="35" t="n">
        <v>9</v>
      </c>
      <c r="E23" s="36" t="n">
        <v>117</v>
      </c>
      <c r="F23" s="43" t="n">
        <v>160</v>
      </c>
      <c r="G23" s="38" t="n">
        <v>174</v>
      </c>
      <c r="H23" s="38" t="n">
        <v>172</v>
      </c>
      <c r="I23" s="39" t="n">
        <v>15</v>
      </c>
      <c r="J23" s="40" t="n">
        <v>112</v>
      </c>
      <c r="K23" s="41" t="s">
        <v>64</v>
      </c>
      <c r="L23" s="35" t="n">
        <v>284</v>
      </c>
      <c r="M23" s="35" t="n">
        <v>282</v>
      </c>
      <c r="N23" s="42" t="n">
        <v>0.229166666666667</v>
      </c>
      <c r="O23" s="41" t="s">
        <v>73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70</v>
      </c>
      <c r="W23" s="38" t="s">
        <v>70</v>
      </c>
      <c r="X23" s="44" t="n">
        <v>39845</v>
      </c>
      <c r="Y23" s="35" t="s">
        <v>19</v>
      </c>
    </row>
    <row r="24" customFormat="false" ht="14.25" hidden="false" customHeight="false" outlineLevel="0" collapsed="false">
      <c r="A24" s="33" t="n">
        <f aca="true">RAND()</f>
        <v>0.541549957316205</v>
      </c>
      <c r="B24" s="34" t="n">
        <v>22</v>
      </c>
      <c r="C24" s="35" t="n">
        <v>12</v>
      </c>
      <c r="D24" s="35" t="n">
        <v>9</v>
      </c>
      <c r="E24" s="36" t="n">
        <v>153</v>
      </c>
      <c r="F24" s="43" t="n">
        <v>169</v>
      </c>
      <c r="G24" s="38" t="n">
        <v>150</v>
      </c>
      <c r="H24" s="38" t="n">
        <v>145</v>
      </c>
      <c r="I24" s="39" t="n">
        <v>11</v>
      </c>
      <c r="J24" s="40"/>
      <c r="K24" s="41" t="s">
        <v>71</v>
      </c>
      <c r="L24" s="35" t="n">
        <v>260</v>
      </c>
      <c r="M24" s="35" t="n">
        <v>230</v>
      </c>
      <c r="N24" s="42" t="n">
        <v>0.291666666666667</v>
      </c>
      <c r="O24" s="41" t="s">
        <v>73</v>
      </c>
      <c r="P24" s="39" t="s">
        <v>66</v>
      </c>
      <c r="Q24" s="43" t="s">
        <v>72</v>
      </c>
      <c r="R24" s="43" t="s">
        <v>68</v>
      </c>
      <c r="S24" s="40" t="n">
        <v>4</v>
      </c>
      <c r="T24" s="38" t="s">
        <v>69</v>
      </c>
      <c r="U24" s="38" t="s">
        <v>70</v>
      </c>
      <c r="V24" s="38" t="s">
        <v>69</v>
      </c>
      <c r="W24" s="38" t="s">
        <v>69</v>
      </c>
      <c r="X24" s="44" t="n">
        <v>39845</v>
      </c>
      <c r="Y24" s="35" t="s">
        <v>19</v>
      </c>
    </row>
    <row r="25" customFormat="false" ht="14.25" hidden="false" customHeight="false" outlineLevel="0" collapsed="false">
      <c r="A25" s="33" t="n">
        <f aca="true">RAND()</f>
        <v>0.787470110499045</v>
      </c>
      <c r="B25" s="34" t="n">
        <v>23</v>
      </c>
      <c r="C25" s="35" t="n">
        <v>13</v>
      </c>
      <c r="D25" s="35" t="n">
        <v>8</v>
      </c>
      <c r="E25" s="36" t="n">
        <v>164</v>
      </c>
      <c r="F25" s="43" t="n">
        <v>157</v>
      </c>
      <c r="G25" s="38" t="n">
        <v>154</v>
      </c>
      <c r="H25" s="38" t="n">
        <v>153</v>
      </c>
      <c r="I25" s="39" t="n">
        <v>18</v>
      </c>
      <c r="J25" s="40" t="n">
        <v>18</v>
      </c>
      <c r="K25" s="41" t="s">
        <v>71</v>
      </c>
      <c r="L25" s="35" t="n">
        <v>260</v>
      </c>
      <c r="M25" s="35" t="n">
        <v>220</v>
      </c>
      <c r="N25" s="42" t="n">
        <v>0.3125</v>
      </c>
      <c r="O25" s="41" t="s">
        <v>73</v>
      </c>
      <c r="P25" s="39" t="s">
        <v>66</v>
      </c>
      <c r="Q25" s="43" t="s">
        <v>67</v>
      </c>
      <c r="R25" s="43" t="s">
        <v>68</v>
      </c>
      <c r="S25" s="40" t="n">
        <v>6</v>
      </c>
      <c r="T25" s="38" t="s">
        <v>69</v>
      </c>
      <c r="U25" s="38" t="s">
        <v>69</v>
      </c>
      <c r="V25" s="38" t="s">
        <v>69</v>
      </c>
      <c r="W25" s="38" t="s">
        <v>69</v>
      </c>
      <c r="X25" s="44" t="n">
        <v>39845</v>
      </c>
      <c r="Y25" s="35" t="s">
        <v>19</v>
      </c>
    </row>
    <row r="26" customFormat="false" ht="14.25" hidden="false" customHeight="false" outlineLevel="0" collapsed="false">
      <c r="A26" s="33" t="n">
        <f aca="true">RAND()</f>
        <v>0.55817397699838</v>
      </c>
      <c r="B26" s="34" t="n">
        <v>24</v>
      </c>
      <c r="C26" s="35" t="n">
        <v>13</v>
      </c>
      <c r="D26" s="35" t="n">
        <v>0</v>
      </c>
      <c r="E26" s="36" t="n">
        <v>0</v>
      </c>
      <c r="F26" s="43" t="n">
        <v>160</v>
      </c>
      <c r="G26" s="38" t="n">
        <v>170</v>
      </c>
      <c r="H26" s="38" t="n">
        <v>160</v>
      </c>
      <c r="I26" s="39" t="n">
        <v>11</v>
      </c>
      <c r="J26" s="40" t="n">
        <v>72</v>
      </c>
      <c r="K26" s="41" t="s">
        <v>71</v>
      </c>
      <c r="L26" s="35" t="n">
        <v>240</v>
      </c>
      <c r="M26" s="35" t="n">
        <v>230</v>
      </c>
      <c r="N26" s="42" t="n">
        <v>0.288194444444445</v>
      </c>
      <c r="O26" s="41" t="s">
        <v>73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70</v>
      </c>
      <c r="X26" s="44" t="n">
        <v>39845</v>
      </c>
      <c r="Y26" s="35" t="s">
        <v>19</v>
      </c>
    </row>
    <row r="27" customFormat="false" ht="14.25" hidden="false" customHeight="false" outlineLevel="0" collapsed="false">
      <c r="A27" s="33" t="n">
        <f aca="true">RAND()</f>
        <v>0.580078567573137</v>
      </c>
      <c r="B27" s="34" t="n">
        <v>25</v>
      </c>
      <c r="C27" s="35" t="n">
        <v>13</v>
      </c>
      <c r="D27" s="35" t="n">
        <v>4</v>
      </c>
      <c r="E27" s="36" t="n">
        <v>156</v>
      </c>
      <c r="F27" s="43" t="n">
        <v>167</v>
      </c>
      <c r="G27" s="38" t="n">
        <v>147</v>
      </c>
      <c r="H27" s="38" t="n">
        <v>138</v>
      </c>
      <c r="I27" s="39" t="n">
        <v>47</v>
      </c>
      <c r="J27" s="40"/>
      <c r="K27" s="41"/>
      <c r="L27" s="35" t="n">
        <v>28</v>
      </c>
      <c r="M27" s="35" t="n">
        <v>25</v>
      </c>
      <c r="N27" s="42" t="n">
        <v>0.28125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4</v>
      </c>
      <c r="T27" s="38" t="s">
        <v>69</v>
      </c>
      <c r="U27" s="38" t="s">
        <v>69</v>
      </c>
      <c r="V27" s="38" t="s">
        <v>70</v>
      </c>
      <c r="W27" s="38" t="s">
        <v>69</v>
      </c>
      <c r="X27" s="44" t="n">
        <v>39845</v>
      </c>
      <c r="Y27" s="35" t="s">
        <v>19</v>
      </c>
    </row>
    <row r="28" customFormat="false" ht="14.25" hidden="false" customHeight="false" outlineLevel="0" collapsed="false">
      <c r="A28" s="33" t="n">
        <f aca="true">RAND()</f>
        <v>0.48448658876549</v>
      </c>
      <c r="B28" s="34" t="n">
        <v>26</v>
      </c>
      <c r="C28" s="35" t="n">
        <v>13</v>
      </c>
      <c r="D28" s="35" t="n">
        <v>3</v>
      </c>
      <c r="E28" s="36" t="n">
        <v>159</v>
      </c>
      <c r="F28" s="43" t="n">
        <v>158</v>
      </c>
      <c r="G28" s="38" t="n">
        <v>15.7</v>
      </c>
      <c r="H28" s="38" t="n">
        <v>16</v>
      </c>
      <c r="I28" s="39" t="n">
        <v>17</v>
      </c>
      <c r="J28" s="40" t="n">
        <v>14</v>
      </c>
      <c r="K28" s="41" t="s">
        <v>64</v>
      </c>
      <c r="L28" s="35" t="n">
        <v>27</v>
      </c>
      <c r="M28" s="35" t="n">
        <v>21.6</v>
      </c>
      <c r="N28" s="42" t="n">
        <v>0.270833333333333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4</v>
      </c>
      <c r="T28" s="38" t="s">
        <v>69</v>
      </c>
      <c r="U28" s="38" t="s">
        <v>69</v>
      </c>
      <c r="V28" s="38" t="s">
        <v>70</v>
      </c>
      <c r="W28" s="38" t="s">
        <v>69</v>
      </c>
      <c r="X28" s="44" t="n">
        <v>39845</v>
      </c>
      <c r="Y28" s="35" t="s">
        <v>19</v>
      </c>
    </row>
    <row r="29" customFormat="false" ht="14.25" hidden="false" customHeight="false" outlineLevel="0" collapsed="false">
      <c r="A29" s="33" t="n">
        <f aca="true">RAND()</f>
        <v>0.0119467348277907</v>
      </c>
      <c r="B29" s="34" t="n">
        <v>27</v>
      </c>
      <c r="C29" s="35" t="n">
        <v>13</v>
      </c>
      <c r="D29" s="35" t="n">
        <v>2</v>
      </c>
      <c r="E29" s="36" t="n">
        <v>158</v>
      </c>
      <c r="F29" s="43" t="n">
        <v>155</v>
      </c>
      <c r="G29" s="38" t="n">
        <v>15</v>
      </c>
      <c r="H29" s="38" t="n">
        <v>15.5</v>
      </c>
      <c r="I29" s="39" t="n">
        <v>15</v>
      </c>
      <c r="J29" s="40"/>
      <c r="K29" s="41"/>
      <c r="L29" s="35" t="n">
        <v>260</v>
      </c>
      <c r="M29" s="35" t="n">
        <v>220</v>
      </c>
      <c r="N29" s="42" t="n">
        <v>0.291666666666667</v>
      </c>
      <c r="O29" s="41" t="s">
        <v>73</v>
      </c>
      <c r="P29" s="39" t="s">
        <v>66</v>
      </c>
      <c r="Q29" s="43" t="s">
        <v>67</v>
      </c>
      <c r="R29" s="43" t="s">
        <v>68</v>
      </c>
      <c r="S29" s="40" t="n">
        <v>7</v>
      </c>
      <c r="T29" s="38" t="s">
        <v>69</v>
      </c>
      <c r="U29" s="38" t="s">
        <v>69</v>
      </c>
      <c r="V29" s="38" t="s">
        <v>69</v>
      </c>
      <c r="W29" s="38" t="s">
        <v>69</v>
      </c>
      <c r="X29" s="44" t="n">
        <v>39845</v>
      </c>
      <c r="Y29" s="35" t="s">
        <v>19</v>
      </c>
    </row>
    <row r="30" customFormat="false" ht="14.25" hidden="false" customHeight="false" outlineLevel="0" collapsed="false">
      <c r="A30" s="33" t="n">
        <f aca="true">RAND()</f>
        <v>0.936954825129419</v>
      </c>
      <c r="B30" s="34" t="n">
        <v>28</v>
      </c>
      <c r="C30" s="35" t="n">
        <v>13</v>
      </c>
      <c r="D30" s="35" t="n">
        <v>2</v>
      </c>
      <c r="E30" s="36" t="n">
        <v>158</v>
      </c>
      <c r="F30" s="43" t="n">
        <v>167</v>
      </c>
      <c r="G30" s="38" t="n">
        <v>150</v>
      </c>
      <c r="H30" s="38" t="n">
        <v>150</v>
      </c>
      <c r="I30" s="39" t="n">
        <v>16</v>
      </c>
      <c r="J30" s="40"/>
      <c r="K30" s="41"/>
      <c r="L30" s="35" t="n">
        <v>26</v>
      </c>
      <c r="M30" s="35" t="n">
        <v>23</v>
      </c>
      <c r="N30" s="42" t="n">
        <v>0.30625</v>
      </c>
      <c r="O30" s="41" t="s">
        <v>73</v>
      </c>
      <c r="P30" s="39" t="s">
        <v>66</v>
      </c>
      <c r="Q30" s="43" t="s">
        <v>72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69</v>
      </c>
      <c r="W30" s="38" t="s">
        <v>69</v>
      </c>
      <c r="X30" s="44" t="n">
        <v>39845</v>
      </c>
      <c r="Y30" s="35" t="s">
        <v>19</v>
      </c>
    </row>
    <row r="31" customFormat="false" ht="14.25" hidden="false" customHeight="false" outlineLevel="0" collapsed="false">
      <c r="A31" s="33" t="n">
        <f aca="true">RAND()</f>
        <v>0.249261422035614</v>
      </c>
      <c r="B31" s="34" t="n">
        <v>29</v>
      </c>
      <c r="C31" s="35" t="n">
        <v>13</v>
      </c>
      <c r="D31" s="35" t="n">
        <v>9</v>
      </c>
      <c r="E31" s="36" t="n">
        <v>165</v>
      </c>
      <c r="F31" s="43" t="n">
        <v>155</v>
      </c>
      <c r="G31" s="38" t="n">
        <v>161</v>
      </c>
      <c r="H31" s="38" t="n">
        <v>160</v>
      </c>
      <c r="I31" s="39" t="n">
        <v>13</v>
      </c>
      <c r="J31" s="40" t="n">
        <v>98</v>
      </c>
      <c r="K31" s="41" t="s">
        <v>64</v>
      </c>
      <c r="L31" s="35" t="n">
        <v>290</v>
      </c>
      <c r="M31" s="35" t="n">
        <v>234</v>
      </c>
      <c r="N31" s="42"/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2</v>
      </c>
      <c r="T31" s="38" t="s">
        <v>69</v>
      </c>
      <c r="U31" s="38" t="s">
        <v>69</v>
      </c>
      <c r="V31" s="38" t="s">
        <v>70</v>
      </c>
      <c r="W31" s="38" t="s">
        <v>69</v>
      </c>
      <c r="X31" s="44" t="n">
        <v>39845</v>
      </c>
      <c r="Y31" s="35" t="s">
        <v>19</v>
      </c>
    </row>
    <row r="32" customFormat="false" ht="14.25" hidden="false" customHeight="false" outlineLevel="0" collapsed="false">
      <c r="A32" s="33" t="n">
        <f aca="true">RAND()</f>
        <v>0.865568827525492</v>
      </c>
      <c r="B32" s="34" t="n">
        <v>30</v>
      </c>
      <c r="C32" s="35" t="n">
        <v>13</v>
      </c>
      <c r="D32" s="35" t="n">
        <v>4</v>
      </c>
      <c r="E32" s="36" t="n">
        <v>160</v>
      </c>
      <c r="F32" s="43" t="n">
        <v>1.72</v>
      </c>
      <c r="G32" s="38" t="n">
        <v>155</v>
      </c>
      <c r="H32" s="38" t="n">
        <v>157</v>
      </c>
      <c r="I32" s="39" t="n">
        <v>20</v>
      </c>
      <c r="J32" s="40"/>
      <c r="K32" s="41" t="s">
        <v>71</v>
      </c>
      <c r="L32" s="35" t="n">
        <v>300</v>
      </c>
      <c r="M32" s="35" t="n">
        <v>230</v>
      </c>
      <c r="N32" s="42" t="n">
        <v>0.3125</v>
      </c>
      <c r="O32" s="41" t="s">
        <v>73</v>
      </c>
      <c r="P32" s="39" t="s">
        <v>66</v>
      </c>
      <c r="Q32" s="43" t="s">
        <v>67</v>
      </c>
      <c r="R32" s="43" t="s">
        <v>75</v>
      </c>
      <c r="S32" s="40" t="n">
        <v>3</v>
      </c>
      <c r="T32" s="38" t="s">
        <v>69</v>
      </c>
      <c r="U32" s="38" t="s">
        <v>69</v>
      </c>
      <c r="V32" s="38" t="s">
        <v>69</v>
      </c>
      <c r="W32" s="38" t="s">
        <v>69</v>
      </c>
      <c r="X32" s="44" t="n">
        <v>39845</v>
      </c>
      <c r="Y32" s="35" t="s">
        <v>19</v>
      </c>
    </row>
    <row r="33" customFormat="false" ht="14.25" hidden="false" customHeight="false" outlineLevel="0" collapsed="false">
      <c r="A33" s="33" t="n">
        <f aca="true">RAND()</f>
        <v>0.580126532691054</v>
      </c>
      <c r="B33" s="34" t="n">
        <v>31</v>
      </c>
      <c r="C33" s="35" t="n">
        <v>13</v>
      </c>
      <c r="D33" s="35" t="n">
        <v>3</v>
      </c>
      <c r="E33" s="36" t="n">
        <v>169</v>
      </c>
      <c r="F33" s="43" t="n">
        <v>168</v>
      </c>
      <c r="G33" s="38" t="n">
        <v>150</v>
      </c>
      <c r="H33" s="38" t="n">
        <v>160</v>
      </c>
      <c r="I33" s="39" t="n">
        <v>15</v>
      </c>
      <c r="J33" s="40" t="n">
        <v>5</v>
      </c>
      <c r="K33" s="41" t="s">
        <v>71</v>
      </c>
      <c r="L33" s="35" t="n">
        <v>247</v>
      </c>
      <c r="M33" s="35" t="n">
        <v>242</v>
      </c>
      <c r="N33" s="42" t="n">
        <v>0.302083333333333</v>
      </c>
      <c r="O33" s="41" t="s">
        <v>73</v>
      </c>
      <c r="P33" s="39" t="s">
        <v>66</v>
      </c>
      <c r="Q33" s="43" t="s">
        <v>72</v>
      </c>
      <c r="R33" s="43" t="s">
        <v>75</v>
      </c>
      <c r="S33" s="40" t="n">
        <v>2</v>
      </c>
      <c r="T33" s="38" t="s">
        <v>69</v>
      </c>
      <c r="U33" s="38" t="s">
        <v>69</v>
      </c>
      <c r="V33" s="38" t="s">
        <v>69</v>
      </c>
      <c r="W33" s="38" t="s">
        <v>69</v>
      </c>
      <c r="X33" s="44" t="n">
        <v>39845</v>
      </c>
      <c r="Y33" s="35" t="s">
        <v>19</v>
      </c>
    </row>
    <row r="34" customFormat="false" ht="14.25" hidden="false" customHeight="false" outlineLevel="0" collapsed="false">
      <c r="A34" s="33" t="n">
        <f aca="true">RAND()</f>
        <v>0.381957491060521</v>
      </c>
      <c r="B34" s="34" t="n">
        <v>32</v>
      </c>
      <c r="C34" s="35" t="n">
        <v>12</v>
      </c>
      <c r="D34" s="35" t="n">
        <v>12</v>
      </c>
      <c r="E34" s="36" t="n">
        <v>144</v>
      </c>
      <c r="F34" s="43" t="n">
        <v>165</v>
      </c>
      <c r="G34" s="38" t="n">
        <v>163</v>
      </c>
      <c r="H34" s="38" t="n">
        <v>165</v>
      </c>
      <c r="I34" s="39" t="n">
        <v>17</v>
      </c>
      <c r="J34" s="40" t="n">
        <v>3</v>
      </c>
      <c r="K34" s="41" t="s">
        <v>71</v>
      </c>
      <c r="L34" s="35"/>
      <c r="M34" s="35"/>
      <c r="N34" s="42"/>
      <c r="O34" s="41" t="s">
        <v>65</v>
      </c>
      <c r="P34" s="39" t="s">
        <v>66</v>
      </c>
      <c r="Q34" s="43" t="s">
        <v>72</v>
      </c>
      <c r="R34" s="43" t="s">
        <v>75</v>
      </c>
      <c r="S34" s="40" t="n">
        <v>2</v>
      </c>
      <c r="T34" s="38" t="s">
        <v>69</v>
      </c>
      <c r="U34" s="38" t="s">
        <v>70</v>
      </c>
      <c r="V34" s="38" t="s">
        <v>69</v>
      </c>
      <c r="W34" s="38" t="s">
        <v>69</v>
      </c>
      <c r="X34" s="44" t="n">
        <v>39845</v>
      </c>
      <c r="Y34" s="35" t="s">
        <v>19</v>
      </c>
    </row>
    <row r="35" customFormat="false" ht="14.25" hidden="false" customHeight="false" outlineLevel="0" collapsed="false">
      <c r="A35" s="33" t="n">
        <f aca="true">RAND()</f>
        <v>0.775823042358431</v>
      </c>
      <c r="B35" s="34" t="n">
        <v>33</v>
      </c>
      <c r="C35" s="35" t="n">
        <v>13</v>
      </c>
      <c r="D35" s="35" t="n">
        <v>9</v>
      </c>
      <c r="E35" s="36" t="n">
        <v>165</v>
      </c>
      <c r="F35" s="43" t="n">
        <v>178</v>
      </c>
      <c r="G35" s="38" t="n">
        <v>170</v>
      </c>
      <c r="H35" s="38" t="n">
        <v>170.2</v>
      </c>
      <c r="I35" s="39" t="n">
        <v>13</v>
      </c>
      <c r="J35" s="40" t="n">
        <v>61</v>
      </c>
      <c r="K35" s="41" t="s">
        <v>64</v>
      </c>
      <c r="L35" s="35" t="n">
        <v>280</v>
      </c>
      <c r="M35" s="35" t="n">
        <v>220</v>
      </c>
      <c r="N35" s="42" t="n">
        <v>0.267361111111111</v>
      </c>
      <c r="O35" s="41" t="s">
        <v>73</v>
      </c>
      <c r="P35" s="39" t="s">
        <v>66</v>
      </c>
      <c r="Q35" s="43" t="s">
        <v>67</v>
      </c>
      <c r="R35" s="43" t="s">
        <v>68</v>
      </c>
      <c r="S35" s="40" t="n">
        <v>2</v>
      </c>
      <c r="T35" s="38" t="s">
        <v>69</v>
      </c>
      <c r="U35" s="38" t="s">
        <v>69</v>
      </c>
      <c r="V35" s="38" t="s">
        <v>69</v>
      </c>
      <c r="W35" s="38" t="s">
        <v>69</v>
      </c>
      <c r="X35" s="44" t="n">
        <v>39845</v>
      </c>
      <c r="Y35" s="35" t="s">
        <v>19</v>
      </c>
    </row>
    <row r="36" customFormat="false" ht="14.25" hidden="false" customHeight="false" outlineLevel="0" collapsed="false">
      <c r="A36" s="33" t="n">
        <f aca="true">RAND()</f>
        <v>0.0369052173527039</v>
      </c>
      <c r="B36" s="34" t="n">
        <v>34</v>
      </c>
      <c r="C36" s="35" t="n">
        <v>13</v>
      </c>
      <c r="D36" s="35" t="n">
        <v>8</v>
      </c>
      <c r="E36" s="36" t="n">
        <v>120</v>
      </c>
      <c r="F36" s="43" t="n">
        <v>160</v>
      </c>
      <c r="G36" s="38" t="n">
        <v>140</v>
      </c>
      <c r="H36" s="38" t="n">
        <v>140</v>
      </c>
      <c r="I36" s="39" t="n">
        <v>18</v>
      </c>
      <c r="J36" s="40" t="n">
        <v>24</v>
      </c>
      <c r="K36" s="41" t="s">
        <v>71</v>
      </c>
      <c r="L36" s="35" t="n">
        <v>260</v>
      </c>
      <c r="M36" s="35" t="n">
        <v>230</v>
      </c>
      <c r="N36" s="42" t="n">
        <v>0.270833333333333</v>
      </c>
      <c r="O36" s="41" t="s">
        <v>65</v>
      </c>
      <c r="P36" s="39" t="s">
        <v>66</v>
      </c>
      <c r="Q36" s="43" t="s">
        <v>67</v>
      </c>
      <c r="R36" s="43" t="s">
        <v>68</v>
      </c>
      <c r="S36" s="40" t="n">
        <v>7</v>
      </c>
      <c r="T36" s="38" t="s">
        <v>69</v>
      </c>
      <c r="U36" s="38" t="s">
        <v>69</v>
      </c>
      <c r="V36" s="38" t="s">
        <v>69</v>
      </c>
      <c r="W36" s="38" t="s">
        <v>69</v>
      </c>
      <c r="X36" s="44" t="n">
        <v>39845</v>
      </c>
      <c r="Y36" s="35" t="s">
        <v>19</v>
      </c>
    </row>
    <row r="37" customFormat="false" ht="14.25" hidden="false" customHeight="false" outlineLevel="0" collapsed="false">
      <c r="A37" s="33" t="n">
        <f aca="true">RAND()</f>
        <v>0.310245867674872</v>
      </c>
      <c r="B37" s="34" t="n">
        <v>35</v>
      </c>
      <c r="C37" s="35" t="n">
        <v>13</v>
      </c>
      <c r="D37" s="35" t="n">
        <v>5</v>
      </c>
      <c r="E37" s="36" t="n">
        <v>161</v>
      </c>
      <c r="F37" s="43" t="n">
        <v>160</v>
      </c>
      <c r="G37" s="38" t="n">
        <v>145</v>
      </c>
      <c r="H37" s="38" t="n">
        <v>145</v>
      </c>
      <c r="I37" s="39" t="n">
        <v>13</v>
      </c>
      <c r="J37" s="40" t="n">
        <v>6</v>
      </c>
      <c r="K37" s="41" t="s">
        <v>71</v>
      </c>
      <c r="L37" s="35" t="n">
        <v>230</v>
      </c>
      <c r="M37" s="35" t="n">
        <v>219</v>
      </c>
      <c r="N37" s="42" t="n">
        <v>0.318055555555556</v>
      </c>
      <c r="O37" s="41" t="s">
        <v>73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69</v>
      </c>
      <c r="W37" s="38" t="s">
        <v>69</v>
      </c>
      <c r="X37" s="44" t="n">
        <v>39845</v>
      </c>
      <c r="Y37" s="35" t="s">
        <v>19</v>
      </c>
    </row>
    <row r="38" customFormat="false" ht="14.25" hidden="false" customHeight="false" outlineLevel="0" collapsed="false">
      <c r="A38" s="33" t="n">
        <f aca="true">RAND()</f>
        <v>0.731788909801616</v>
      </c>
      <c r="B38" s="34" t="n">
        <v>36</v>
      </c>
      <c r="C38" s="35" t="n">
        <v>13</v>
      </c>
      <c r="D38" s="35" t="n">
        <v>4</v>
      </c>
      <c r="E38" s="36"/>
      <c r="F38" s="43" t="n">
        <v>169</v>
      </c>
      <c r="G38" s="38" t="n">
        <v>170</v>
      </c>
      <c r="H38" s="38" t="n">
        <v>175</v>
      </c>
      <c r="I38" s="39"/>
      <c r="J38" s="40"/>
      <c r="K38" s="41"/>
      <c r="L38" s="35"/>
      <c r="M38" s="35"/>
      <c r="N38" s="42" t="n">
        <v>0.368055555555556</v>
      </c>
      <c r="O38" s="41" t="s">
        <v>73</v>
      </c>
      <c r="P38" s="39" t="s">
        <v>66</v>
      </c>
      <c r="Q38" s="43" t="s">
        <v>72</v>
      </c>
      <c r="R38" s="43" t="s">
        <v>68</v>
      </c>
      <c r="S38" s="40" t="n">
        <v>5</v>
      </c>
      <c r="T38" s="38" t="s">
        <v>69</v>
      </c>
      <c r="U38" s="38" t="s">
        <v>70</v>
      </c>
      <c r="V38" s="38" t="s">
        <v>70</v>
      </c>
      <c r="W38" s="38" t="s">
        <v>70</v>
      </c>
      <c r="X38" s="44" t="n">
        <v>39845</v>
      </c>
      <c r="Y38" s="35" t="s">
        <v>19</v>
      </c>
    </row>
    <row r="39" customFormat="false" ht="14.25" hidden="false" customHeight="false" outlineLevel="0" collapsed="false">
      <c r="A39" s="33" t="n">
        <f aca="true">RAND()</f>
        <v>0.314318471352177</v>
      </c>
      <c r="B39" s="34" t="n">
        <v>37</v>
      </c>
      <c r="C39" s="35" t="n">
        <v>12</v>
      </c>
      <c r="D39" s="35" t="n">
        <v>3</v>
      </c>
      <c r="E39" s="36" t="n">
        <v>147</v>
      </c>
      <c r="F39" s="43" t="n">
        <v>1.65</v>
      </c>
      <c r="G39" s="38" t="n">
        <v>16.3</v>
      </c>
      <c r="H39" s="38" t="n">
        <v>16.1</v>
      </c>
      <c r="I39" s="39" t="n">
        <v>35</v>
      </c>
      <c r="J39" s="40" t="n">
        <v>1</v>
      </c>
      <c r="K39" s="41"/>
      <c r="L39" s="35" t="n">
        <v>238</v>
      </c>
      <c r="M39" s="35" t="n">
        <v>240</v>
      </c>
      <c r="N39" s="42"/>
      <c r="O39" s="41" t="s">
        <v>73</v>
      </c>
      <c r="P39" s="39" t="s">
        <v>66</v>
      </c>
      <c r="Q39" s="43" t="s">
        <v>67</v>
      </c>
      <c r="R39" s="43" t="s">
        <v>75</v>
      </c>
      <c r="S39" s="40" t="n">
        <v>2</v>
      </c>
      <c r="T39" s="38" t="s">
        <v>69</v>
      </c>
      <c r="U39" s="38" t="s">
        <v>69</v>
      </c>
      <c r="V39" s="38" t="s">
        <v>70</v>
      </c>
      <c r="W39" s="38" t="s">
        <v>70</v>
      </c>
      <c r="X39" s="44" t="n">
        <v>39845</v>
      </c>
      <c r="Y39" s="35" t="s">
        <v>19</v>
      </c>
    </row>
    <row r="40" customFormat="false" ht="14.25" hidden="false" customHeight="false" outlineLevel="0" collapsed="false">
      <c r="A40" s="33" t="n">
        <f aca="true">RAND()</f>
        <v>0.387131979309268</v>
      </c>
      <c r="B40" s="34" t="n">
        <v>38</v>
      </c>
      <c r="C40" s="35" t="n">
        <v>13</v>
      </c>
      <c r="D40" s="35"/>
      <c r="E40" s="36" t="n">
        <v>156</v>
      </c>
      <c r="F40" s="43" t="n">
        <v>64.5</v>
      </c>
      <c r="G40" s="38" t="n">
        <v>16.4</v>
      </c>
      <c r="H40" s="38" t="n">
        <v>16.6</v>
      </c>
      <c r="I40" s="39" t="n">
        <v>35</v>
      </c>
      <c r="J40" s="40"/>
      <c r="K40" s="41"/>
      <c r="L40" s="35" t="n">
        <v>26</v>
      </c>
      <c r="M40" s="35" t="n">
        <v>20</v>
      </c>
      <c r="N40" s="42" t="n">
        <v>0.354166666666667</v>
      </c>
      <c r="O40" s="41" t="s">
        <v>73</v>
      </c>
      <c r="P40" s="39" t="s">
        <v>66</v>
      </c>
      <c r="Q40" s="43" t="s">
        <v>67</v>
      </c>
      <c r="R40" s="43" t="s">
        <v>75</v>
      </c>
      <c r="S40" s="40" t="n">
        <v>3</v>
      </c>
      <c r="T40" s="38" t="s">
        <v>69</v>
      </c>
      <c r="U40" s="38" t="s">
        <v>69</v>
      </c>
      <c r="V40" s="38" t="s">
        <v>69</v>
      </c>
      <c r="W40" s="38" t="s">
        <v>69</v>
      </c>
      <c r="X40" s="44" t="n">
        <v>39845</v>
      </c>
      <c r="Y40" s="35" t="s">
        <v>19</v>
      </c>
    </row>
    <row r="41" customFormat="false" ht="14.25" hidden="false" customHeight="false" outlineLevel="0" collapsed="false">
      <c r="A41" s="33" t="n">
        <f aca="true">RAND()</f>
        <v>0.798748779515058</v>
      </c>
      <c r="B41" s="34" t="n">
        <v>39</v>
      </c>
      <c r="C41" s="35" t="n">
        <v>12</v>
      </c>
      <c r="D41" s="35" t="n">
        <v>11</v>
      </c>
      <c r="E41" s="36" t="n">
        <v>155</v>
      </c>
      <c r="F41" s="43" t="n">
        <v>176</v>
      </c>
      <c r="G41" s="38" t="n">
        <v>187</v>
      </c>
      <c r="H41" s="38" t="n">
        <v>189</v>
      </c>
      <c r="I41" s="39" t="n">
        <v>14</v>
      </c>
      <c r="J41" s="40"/>
      <c r="K41" s="41"/>
      <c r="L41" s="35" t="n">
        <v>300</v>
      </c>
      <c r="M41" s="35" t="n">
        <v>300</v>
      </c>
      <c r="N41" s="42" t="n">
        <v>0.354166666666667</v>
      </c>
      <c r="O41" s="41" t="s">
        <v>65</v>
      </c>
      <c r="P41" s="39" t="s">
        <v>66</v>
      </c>
      <c r="Q41" s="43" t="s">
        <v>72</v>
      </c>
      <c r="R41" s="43" t="s">
        <v>68</v>
      </c>
      <c r="S41" s="40" t="n">
        <v>5</v>
      </c>
      <c r="T41" s="38" t="s">
        <v>69</v>
      </c>
      <c r="U41" s="38" t="s">
        <v>69</v>
      </c>
      <c r="V41" s="38" t="s">
        <v>69</v>
      </c>
      <c r="W41" s="38" t="s">
        <v>69</v>
      </c>
      <c r="X41" s="44" t="n">
        <v>39845</v>
      </c>
      <c r="Y41" s="35" t="s">
        <v>19</v>
      </c>
    </row>
    <row r="42" customFormat="false" ht="14.25" hidden="false" customHeight="false" outlineLevel="0" collapsed="false">
      <c r="A42" s="33" t="n">
        <f aca="true">RAND()</f>
        <v>0.360464113801398</v>
      </c>
      <c r="B42" s="34" t="n">
        <v>40</v>
      </c>
      <c r="C42" s="35" t="n">
        <v>13</v>
      </c>
      <c r="D42" s="35" t="n">
        <v>5</v>
      </c>
      <c r="E42" s="36" t="n">
        <v>161</v>
      </c>
      <c r="F42" s="43" t="n">
        <v>162</v>
      </c>
      <c r="G42" s="38" t="n">
        <v>177</v>
      </c>
      <c r="H42" s="38" t="n">
        <v>170</v>
      </c>
      <c r="I42" s="39" t="n">
        <v>15</v>
      </c>
      <c r="J42" s="40" t="n">
        <v>12</v>
      </c>
      <c r="K42" s="41" t="s">
        <v>64</v>
      </c>
      <c r="L42" s="35" t="n">
        <v>300</v>
      </c>
      <c r="M42" s="35" t="n">
        <v>245</v>
      </c>
      <c r="N42" s="42" t="n">
        <v>0.395833333333333</v>
      </c>
      <c r="O42" s="41" t="s">
        <v>73</v>
      </c>
      <c r="P42" s="39" t="s">
        <v>66</v>
      </c>
      <c r="Q42" s="43" t="s">
        <v>72</v>
      </c>
      <c r="R42" s="43" t="s">
        <v>68</v>
      </c>
      <c r="S42" s="40" t="n">
        <v>3</v>
      </c>
      <c r="T42" s="38" t="s">
        <v>69</v>
      </c>
      <c r="U42" s="38" t="s">
        <v>70</v>
      </c>
      <c r="V42" s="38" t="s">
        <v>70</v>
      </c>
      <c r="W42" s="38" t="s">
        <v>70</v>
      </c>
      <c r="X42" s="44" t="n">
        <v>39845</v>
      </c>
      <c r="Y42" s="35" t="s">
        <v>19</v>
      </c>
    </row>
    <row r="43" customFormat="false" ht="14.25" hidden="false" customHeight="false" outlineLevel="0" collapsed="false">
      <c r="A43" s="33" t="n">
        <f aca="true">RAND()</f>
        <v>0.790176323021199</v>
      </c>
      <c r="B43" s="34" t="n">
        <v>41</v>
      </c>
      <c r="C43" s="35" t="n">
        <v>13</v>
      </c>
      <c r="D43" s="35" t="n">
        <v>3</v>
      </c>
      <c r="E43" s="36" t="n">
        <v>159</v>
      </c>
      <c r="F43" s="43" t="n">
        <v>173</v>
      </c>
      <c r="G43" s="38" t="n">
        <v>189</v>
      </c>
      <c r="H43" s="38" t="n">
        <v>159</v>
      </c>
      <c r="I43" s="39" t="n">
        <v>16</v>
      </c>
      <c r="J43" s="40"/>
      <c r="K43" s="41" t="s">
        <v>71</v>
      </c>
      <c r="L43" s="35" t="n">
        <v>290</v>
      </c>
      <c r="M43" s="35" t="n">
        <v>258</v>
      </c>
      <c r="N43" s="42" t="n">
        <v>0.333333333333333</v>
      </c>
      <c r="O43" s="41" t="s">
        <v>65</v>
      </c>
      <c r="P43" s="39" t="s">
        <v>66</v>
      </c>
      <c r="Q43" s="43" t="s">
        <v>67</v>
      </c>
      <c r="R43" s="43" t="s">
        <v>75</v>
      </c>
      <c r="S43" s="40" t="n">
        <v>3</v>
      </c>
      <c r="T43" s="38" t="s">
        <v>69</v>
      </c>
      <c r="U43" s="38" t="s">
        <v>69</v>
      </c>
      <c r="V43" s="38" t="s">
        <v>69</v>
      </c>
      <c r="W43" s="38" t="s">
        <v>69</v>
      </c>
      <c r="X43" s="44" t="n">
        <v>39845</v>
      </c>
      <c r="Y43" s="35" t="s">
        <v>19</v>
      </c>
    </row>
    <row r="44" customFormat="false" ht="14.25" hidden="false" customHeight="false" outlineLevel="0" collapsed="false">
      <c r="A44" s="33" t="n">
        <f aca="true">RAND()</f>
        <v>0.971159258896282</v>
      </c>
      <c r="B44" s="34" t="n">
        <v>42</v>
      </c>
      <c r="C44" s="35" t="n">
        <v>15</v>
      </c>
      <c r="D44" s="35" t="n">
        <v>1</v>
      </c>
      <c r="E44" s="36" t="n">
        <v>156</v>
      </c>
      <c r="F44" s="43" t="n">
        <v>1.78</v>
      </c>
      <c r="G44" s="38" t="n">
        <v>15.5</v>
      </c>
      <c r="H44" s="38" t="n">
        <v>14.6</v>
      </c>
      <c r="I44" s="39" t="n">
        <v>15.5</v>
      </c>
      <c r="J44" s="40" t="n">
        <v>48</v>
      </c>
      <c r="K44" s="41" t="s">
        <v>71</v>
      </c>
      <c r="L44" s="35" t="n">
        <v>27</v>
      </c>
      <c r="M44" s="35" t="n">
        <v>26</v>
      </c>
      <c r="N44" s="42" t="n">
        <v>0.354166666666667</v>
      </c>
      <c r="O44" s="41" t="s">
        <v>73</v>
      </c>
      <c r="P44" s="39" t="s">
        <v>66</v>
      </c>
      <c r="Q44" s="43" t="s">
        <v>72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44" t="n">
        <v>39845</v>
      </c>
      <c r="Y44" s="35" t="s">
        <v>19</v>
      </c>
    </row>
    <row r="45" customFormat="false" ht="14.25" hidden="false" customHeight="false" outlineLevel="0" collapsed="false">
      <c r="A45" s="33" t="n">
        <f aca="true">RAND()</f>
        <v>0.731481386364483</v>
      </c>
      <c r="B45" s="34" t="n">
        <v>43</v>
      </c>
      <c r="C45" s="35" t="n">
        <v>12</v>
      </c>
      <c r="D45" s="35" t="n">
        <v>10</v>
      </c>
      <c r="E45" s="36" t="n">
        <v>154</v>
      </c>
      <c r="F45" s="43" t="n">
        <v>177</v>
      </c>
      <c r="G45" s="38" t="n">
        <v>165</v>
      </c>
      <c r="H45" s="38" t="n">
        <v>160</v>
      </c>
      <c r="I45" s="39" t="n">
        <v>8</v>
      </c>
      <c r="J45" s="40" t="n">
        <v>55</v>
      </c>
      <c r="K45" s="41" t="s">
        <v>71</v>
      </c>
      <c r="L45" s="35" t="n">
        <v>280</v>
      </c>
      <c r="M45" s="35" t="n">
        <v>270</v>
      </c>
      <c r="N45" s="42" t="n">
        <v>0.333333333333333</v>
      </c>
      <c r="O45" s="41" t="s">
        <v>73</v>
      </c>
      <c r="P45" s="39" t="s">
        <v>66</v>
      </c>
      <c r="Q45" s="43" t="s">
        <v>72</v>
      </c>
      <c r="R45" s="43" t="s">
        <v>68</v>
      </c>
      <c r="S45" s="40" t="n">
        <v>5</v>
      </c>
      <c r="T45" s="38" t="s">
        <v>69</v>
      </c>
      <c r="U45" s="38" t="s">
        <v>69</v>
      </c>
      <c r="V45" s="38" t="s">
        <v>70</v>
      </c>
      <c r="W45" s="38" t="s">
        <v>69</v>
      </c>
      <c r="X45" s="44" t="n">
        <v>39845</v>
      </c>
      <c r="Y45" s="35" t="s">
        <v>19</v>
      </c>
    </row>
    <row r="46" customFormat="false" ht="14.25" hidden="false" customHeight="false" outlineLevel="0" collapsed="false">
      <c r="A46" s="33" t="n">
        <f aca="true">RAND()</f>
        <v>0.140332297288993</v>
      </c>
      <c r="B46" s="34" t="n">
        <v>44</v>
      </c>
      <c r="C46" s="35" t="n">
        <v>13</v>
      </c>
      <c r="D46" s="35" t="n">
        <v>4</v>
      </c>
      <c r="E46" s="36" t="n">
        <v>160</v>
      </c>
      <c r="F46" s="43" t="n">
        <v>182</v>
      </c>
      <c r="G46" s="38" t="n">
        <v>180</v>
      </c>
      <c r="H46" s="38" t="n">
        <v>170</v>
      </c>
      <c r="I46" s="39" t="n">
        <v>30</v>
      </c>
      <c r="J46" s="40" t="n">
        <v>13</v>
      </c>
      <c r="K46" s="41" t="s">
        <v>71</v>
      </c>
      <c r="L46" s="35" t="n">
        <v>300</v>
      </c>
      <c r="M46" s="35" t="n">
        <v>285</v>
      </c>
      <c r="N46" s="42" t="n">
        <v>0.25</v>
      </c>
      <c r="O46" s="41" t="s">
        <v>65</v>
      </c>
      <c r="P46" s="39" t="s">
        <v>66</v>
      </c>
      <c r="Q46" s="43" t="s">
        <v>67</v>
      </c>
      <c r="R46" s="43" t="s">
        <v>68</v>
      </c>
      <c r="S46" s="40" t="n">
        <v>5</v>
      </c>
      <c r="T46" s="38" t="s">
        <v>69</v>
      </c>
      <c r="U46" s="38" t="s">
        <v>69</v>
      </c>
      <c r="V46" s="38" t="s">
        <v>69</v>
      </c>
      <c r="W46" s="38" t="s">
        <v>69</v>
      </c>
      <c r="X46" s="44" t="n">
        <v>39845</v>
      </c>
      <c r="Y46" s="35" t="s">
        <v>19</v>
      </c>
    </row>
    <row r="47" customFormat="false" ht="14.25" hidden="false" customHeight="false" outlineLevel="0" collapsed="false">
      <c r="A47" s="33" t="n">
        <f aca="true">RAND()</f>
        <v>0.925112708239765</v>
      </c>
      <c r="B47" s="34" t="n">
        <v>45</v>
      </c>
      <c r="C47" s="35" t="n">
        <v>13</v>
      </c>
      <c r="D47" s="35" t="n">
        <v>1</v>
      </c>
      <c r="E47" s="36" t="n">
        <v>152</v>
      </c>
      <c r="F47" s="43" t="n">
        <v>169</v>
      </c>
      <c r="G47" s="38" t="n">
        <v>170</v>
      </c>
      <c r="H47" s="38" t="n">
        <v>176</v>
      </c>
      <c r="I47" s="39" t="n">
        <v>24</v>
      </c>
      <c r="J47" s="40" t="n">
        <v>24</v>
      </c>
      <c r="K47" s="41" t="s">
        <v>71</v>
      </c>
      <c r="L47" s="35" t="n">
        <v>350</v>
      </c>
      <c r="M47" s="35" t="n">
        <v>265</v>
      </c>
      <c r="N47" s="42" t="n">
        <v>0.333333333333333</v>
      </c>
      <c r="O47" s="41" t="s">
        <v>65</v>
      </c>
      <c r="P47" s="39" t="s">
        <v>66</v>
      </c>
      <c r="Q47" s="43" t="s">
        <v>72</v>
      </c>
      <c r="R47" s="43" t="s">
        <v>68</v>
      </c>
      <c r="S47" s="40" t="n">
        <v>4</v>
      </c>
      <c r="T47" s="38" t="s">
        <v>69</v>
      </c>
      <c r="U47" s="38" t="s">
        <v>69</v>
      </c>
      <c r="V47" s="38" t="s">
        <v>69</v>
      </c>
      <c r="W47" s="38" t="s">
        <v>69</v>
      </c>
      <c r="X47" s="44" t="n">
        <v>39845</v>
      </c>
      <c r="Y47" s="35" t="s">
        <v>19</v>
      </c>
    </row>
    <row r="48" customFormat="false" ht="14.25" hidden="false" customHeight="false" outlineLevel="0" collapsed="false">
      <c r="A48" s="33" t="n">
        <f aca="true">RAND()</f>
        <v>0.578453799971902</v>
      </c>
      <c r="B48" s="34" t="n">
        <v>46</v>
      </c>
      <c r="C48" s="35" t="n">
        <v>13</v>
      </c>
      <c r="D48" s="35" t="n">
        <v>8</v>
      </c>
      <c r="E48" s="36" t="n">
        <v>164</v>
      </c>
      <c r="F48" s="43" t="n">
        <v>1.6</v>
      </c>
      <c r="G48" s="38" t="n">
        <v>185</v>
      </c>
      <c r="H48" s="38" t="n">
        <v>183</v>
      </c>
      <c r="I48" s="39" t="n">
        <v>16</v>
      </c>
      <c r="J48" s="40"/>
      <c r="K48" s="41"/>
      <c r="L48" s="35" t="n">
        <v>300</v>
      </c>
      <c r="M48" s="35" t="n">
        <v>240</v>
      </c>
      <c r="N48" s="42" t="n">
        <v>0.291666666666667</v>
      </c>
      <c r="O48" s="41" t="s">
        <v>65</v>
      </c>
      <c r="P48" s="39" t="s">
        <v>66</v>
      </c>
      <c r="Q48" s="43" t="s">
        <v>72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70</v>
      </c>
      <c r="X48" s="44" t="n">
        <v>39845</v>
      </c>
      <c r="Y48" s="35" t="s">
        <v>19</v>
      </c>
    </row>
    <row r="49" customFormat="false" ht="14.25" hidden="false" customHeight="false" outlineLevel="0" collapsed="false">
      <c r="A49" s="33" t="n">
        <f aca="true">RAND()</f>
        <v>0.162895034333939</v>
      </c>
      <c r="B49" s="34" t="n">
        <v>47</v>
      </c>
      <c r="C49" s="35" t="n">
        <v>12</v>
      </c>
      <c r="D49" s="35" t="n">
        <v>10</v>
      </c>
      <c r="E49" s="36" t="n">
        <v>155</v>
      </c>
      <c r="F49" s="43"/>
      <c r="G49" s="38" t="n">
        <v>63</v>
      </c>
      <c r="H49" s="38" t="n">
        <v>59</v>
      </c>
      <c r="I49" s="39" t="n">
        <v>14</v>
      </c>
      <c r="J49" s="40"/>
      <c r="K49" s="41"/>
      <c r="L49" s="35" t="n">
        <v>260</v>
      </c>
      <c r="M49" s="35" t="n">
        <v>223</v>
      </c>
      <c r="N49" s="42" t="n">
        <v>0.3125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2</v>
      </c>
      <c r="T49" s="38" t="s">
        <v>69</v>
      </c>
      <c r="U49" s="38" t="s">
        <v>69</v>
      </c>
      <c r="V49" s="38" t="s">
        <v>69</v>
      </c>
      <c r="W49" s="38" t="s">
        <v>69</v>
      </c>
      <c r="X49" s="44" t="n">
        <v>39845</v>
      </c>
      <c r="Y49" s="35" t="s">
        <v>19</v>
      </c>
    </row>
    <row r="50" customFormat="false" ht="14.25" hidden="false" customHeight="false" outlineLevel="0" collapsed="false">
      <c r="A50" s="33" t="n">
        <f aca="true">RAND()</f>
        <v>0.0600223521645924</v>
      </c>
      <c r="B50" s="34" t="n">
        <v>48</v>
      </c>
      <c r="C50" s="35" t="n">
        <v>13</v>
      </c>
      <c r="D50" s="35" t="n">
        <v>10</v>
      </c>
      <c r="E50" s="36" t="n">
        <v>166</v>
      </c>
      <c r="F50" s="43" t="n">
        <v>164</v>
      </c>
      <c r="G50" s="38" t="n">
        <v>164</v>
      </c>
      <c r="H50" s="38" t="n">
        <v>160</v>
      </c>
      <c r="I50" s="39" t="n">
        <v>13</v>
      </c>
      <c r="J50" s="40"/>
      <c r="K50" s="41"/>
      <c r="L50" s="35" t="n">
        <v>279</v>
      </c>
      <c r="M50" s="35" t="n">
        <v>227</v>
      </c>
      <c r="N50" s="42" t="n">
        <v>0.3333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/>
      <c r="T50" s="38" t="s">
        <v>69</v>
      </c>
      <c r="U50" s="38" t="s">
        <v>69</v>
      </c>
      <c r="V50" s="38" t="s">
        <v>69</v>
      </c>
      <c r="W50" s="38" t="s">
        <v>69</v>
      </c>
      <c r="X50" s="44" t="n">
        <v>39845</v>
      </c>
      <c r="Y50" s="35" t="s">
        <v>19</v>
      </c>
    </row>
    <row r="51" customFormat="false" ht="14.25" hidden="false" customHeight="false" outlineLevel="0" collapsed="false">
      <c r="A51" s="33" t="n">
        <f aca="true">RAND()</f>
        <v>0.141757553982165</v>
      </c>
      <c r="B51" s="34" t="n">
        <v>49</v>
      </c>
      <c r="C51" s="35" t="n">
        <v>13</v>
      </c>
      <c r="D51" s="35" t="n">
        <v>11</v>
      </c>
      <c r="E51" s="36" t="n">
        <v>11</v>
      </c>
      <c r="F51" s="43" t="n">
        <v>182</v>
      </c>
      <c r="G51" s="38" t="n">
        <v>16</v>
      </c>
      <c r="H51" s="38" t="n">
        <v>16</v>
      </c>
      <c r="I51" s="39" t="n">
        <v>15</v>
      </c>
      <c r="J51" s="40"/>
      <c r="K51" s="41"/>
      <c r="L51" s="35" t="n">
        <v>280</v>
      </c>
      <c r="M51" s="35" t="n">
        <v>260</v>
      </c>
      <c r="N51" s="42" t="n">
        <v>0.333333333333333</v>
      </c>
      <c r="O51" s="41" t="s">
        <v>65</v>
      </c>
      <c r="P51" s="39" t="s">
        <v>66</v>
      </c>
      <c r="Q51" s="43" t="s">
        <v>72</v>
      </c>
      <c r="R51" s="43"/>
      <c r="S51" s="40"/>
      <c r="T51" s="38" t="s">
        <v>69</v>
      </c>
      <c r="U51" s="38" t="s">
        <v>70</v>
      </c>
      <c r="V51" s="38" t="s">
        <v>70</v>
      </c>
      <c r="W51" s="38" t="s">
        <v>69</v>
      </c>
      <c r="X51" s="44" t="n">
        <v>39845</v>
      </c>
      <c r="Y51" s="35" t="s">
        <v>19</v>
      </c>
    </row>
    <row r="52" customFormat="false" ht="14.25" hidden="false" customHeight="false" outlineLevel="0" collapsed="false">
      <c r="A52" s="33" t="n">
        <f aca="true">RAND()</f>
        <v>0.814313203209804</v>
      </c>
      <c r="B52" s="34" t="n">
        <v>50</v>
      </c>
      <c r="C52" s="35" t="n">
        <v>13</v>
      </c>
      <c r="D52" s="35" t="n">
        <v>1</v>
      </c>
      <c r="E52" s="36" t="n">
        <v>157</v>
      </c>
      <c r="F52" s="43" t="n">
        <v>158</v>
      </c>
      <c r="G52" s="38" t="n">
        <v>155</v>
      </c>
      <c r="H52" s="38" t="n">
        <v>155</v>
      </c>
      <c r="I52" s="39" t="n">
        <v>12</v>
      </c>
      <c r="J52" s="40" t="n">
        <v>19</v>
      </c>
      <c r="K52" s="41" t="s">
        <v>71</v>
      </c>
      <c r="L52" s="35" t="n">
        <v>300</v>
      </c>
      <c r="M52" s="35" t="n">
        <v>160</v>
      </c>
      <c r="N52" s="42" t="n">
        <v>0.29166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5</v>
      </c>
      <c r="T52" s="38" t="s">
        <v>69</v>
      </c>
      <c r="U52" s="38" t="s">
        <v>69</v>
      </c>
      <c r="V52" s="38" t="s">
        <v>69</v>
      </c>
      <c r="W52" s="38" t="s">
        <v>69</v>
      </c>
      <c r="X52" s="44" t="n">
        <v>39845</v>
      </c>
      <c r="Y52" s="35" t="s">
        <v>19</v>
      </c>
    </row>
    <row r="53" customFormat="false" ht="14.25" hidden="false" customHeight="false" outlineLevel="0" collapsed="false">
      <c r="A53" s="33" t="n">
        <f aca="true">RAND()</f>
        <v>0.893376220333924</v>
      </c>
      <c r="B53" s="34" t="n">
        <v>51</v>
      </c>
      <c r="C53" s="35" t="n">
        <v>13</v>
      </c>
      <c r="D53" s="35" t="n">
        <v>3</v>
      </c>
      <c r="E53" s="36" t="n">
        <v>159</v>
      </c>
      <c r="F53" s="43" t="n">
        <v>170</v>
      </c>
      <c r="G53" s="38" t="n">
        <v>167</v>
      </c>
      <c r="H53" s="38" t="n">
        <v>166</v>
      </c>
      <c r="I53" s="39" t="n">
        <v>18</v>
      </c>
      <c r="J53" s="40" t="n">
        <v>28</v>
      </c>
      <c r="K53" s="41" t="s">
        <v>71</v>
      </c>
      <c r="L53" s="35" t="n">
        <v>280</v>
      </c>
      <c r="M53" s="35" t="n">
        <v>252</v>
      </c>
      <c r="N53" s="42" t="n">
        <v>0.298611111111111</v>
      </c>
      <c r="O53" s="41" t="s">
        <v>65</v>
      </c>
      <c r="P53" s="39" t="s">
        <v>66</v>
      </c>
      <c r="Q53" s="43" t="s">
        <v>72</v>
      </c>
      <c r="R53" s="43" t="s">
        <v>68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44" t="n">
        <v>39845</v>
      </c>
      <c r="Y53" s="35" t="s">
        <v>19</v>
      </c>
    </row>
    <row r="54" customFormat="false" ht="14.25" hidden="false" customHeight="false" outlineLevel="0" collapsed="false">
      <c r="A54" s="33" t="n">
        <f aca="true">RAND()</f>
        <v>0.919611353946322</v>
      </c>
      <c r="B54" s="34" t="n">
        <v>52</v>
      </c>
      <c r="C54" s="35" t="n">
        <v>13</v>
      </c>
      <c r="D54" s="35" t="n">
        <v>4</v>
      </c>
      <c r="E54" s="36" t="n">
        <v>160</v>
      </c>
      <c r="F54" s="43" t="n">
        <v>170</v>
      </c>
      <c r="G54" s="38" t="n">
        <v>164</v>
      </c>
      <c r="H54" s="38" t="n">
        <v>193</v>
      </c>
      <c r="I54" s="39" t="n">
        <v>15</v>
      </c>
      <c r="J54" s="40"/>
      <c r="K54" s="41" t="s">
        <v>71</v>
      </c>
      <c r="L54" s="35" t="n">
        <v>190</v>
      </c>
      <c r="M54" s="35" t="n">
        <v>160</v>
      </c>
      <c r="N54" s="42" t="n">
        <v>0.270833333333333</v>
      </c>
      <c r="O54" s="41" t="s">
        <v>73</v>
      </c>
      <c r="P54" s="39" t="s">
        <v>74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70</v>
      </c>
      <c r="W54" s="38" t="s">
        <v>69</v>
      </c>
      <c r="X54" s="44" t="n">
        <v>39845</v>
      </c>
      <c r="Y54" s="35" t="s">
        <v>19</v>
      </c>
    </row>
    <row r="55" customFormat="false" ht="14.25" hidden="false" customHeight="false" outlineLevel="0" collapsed="false">
      <c r="A55" s="33" t="n">
        <f aca="true">RAND()</f>
        <v>0.265040747345138</v>
      </c>
      <c r="B55" s="34" t="n">
        <v>53</v>
      </c>
      <c r="C55" s="35" t="n">
        <v>13</v>
      </c>
      <c r="D55" s="35" t="n">
        <v>5</v>
      </c>
      <c r="E55" s="36" t="n">
        <v>161</v>
      </c>
      <c r="F55" s="43" t="n">
        <v>1.59</v>
      </c>
      <c r="G55" s="38" t="n">
        <v>135</v>
      </c>
      <c r="H55" s="38" t="n">
        <v>140</v>
      </c>
      <c r="I55" s="39" t="n">
        <v>13</v>
      </c>
      <c r="J55" s="40" t="n">
        <v>48</v>
      </c>
      <c r="K55" s="41" t="s">
        <v>71</v>
      </c>
      <c r="L55" s="35" t="n">
        <v>240</v>
      </c>
      <c r="M55" s="35" t="n">
        <v>220</v>
      </c>
      <c r="N55" s="42" t="n">
        <v>0.229166666666667</v>
      </c>
      <c r="O55" s="41" t="s">
        <v>73</v>
      </c>
      <c r="P55" s="39" t="s">
        <v>66</v>
      </c>
      <c r="Q55" s="43" t="s">
        <v>67</v>
      </c>
      <c r="R55" s="43" t="s">
        <v>68</v>
      </c>
      <c r="S55" s="40" t="n">
        <v>5</v>
      </c>
      <c r="T55" s="38" t="s">
        <v>69</v>
      </c>
      <c r="U55" s="38" t="s">
        <v>70</v>
      </c>
      <c r="V55" s="38" t="s">
        <v>70</v>
      </c>
      <c r="W55" s="38" t="s">
        <v>70</v>
      </c>
      <c r="X55" s="44" t="n">
        <v>39845</v>
      </c>
      <c r="Y55" s="35" t="s">
        <v>19</v>
      </c>
    </row>
    <row r="56" customFormat="false" ht="14.25" hidden="false" customHeight="false" outlineLevel="0" collapsed="false">
      <c r="A56" s="33" t="n">
        <f aca="true">RAND()</f>
        <v>0.452970497141867</v>
      </c>
      <c r="B56" s="34" t="n">
        <v>54</v>
      </c>
      <c r="C56" s="35" t="n">
        <v>13</v>
      </c>
      <c r="D56" s="35" t="n">
        <v>0</v>
      </c>
      <c r="E56" s="36" t="n">
        <v>156</v>
      </c>
      <c r="F56" s="43" t="n">
        <v>172</v>
      </c>
      <c r="G56" s="38" t="n">
        <v>161</v>
      </c>
      <c r="H56" s="38" t="n">
        <v>167</v>
      </c>
      <c r="I56" s="39" t="n">
        <v>13</v>
      </c>
      <c r="J56" s="40" t="n">
        <v>6</v>
      </c>
      <c r="K56" s="41"/>
      <c r="L56" s="35" t="n">
        <v>280</v>
      </c>
      <c r="M56" s="35" t="n">
        <v>240</v>
      </c>
      <c r="N56" s="42"/>
      <c r="O56" s="41" t="s">
        <v>65</v>
      </c>
      <c r="P56" s="39" t="s">
        <v>66</v>
      </c>
      <c r="Q56" s="43" t="s">
        <v>72</v>
      </c>
      <c r="R56" s="43" t="s">
        <v>68</v>
      </c>
      <c r="S56" s="40" t="n">
        <v>4</v>
      </c>
      <c r="T56" s="38" t="s">
        <v>69</v>
      </c>
      <c r="U56" s="38" t="s">
        <v>70</v>
      </c>
      <c r="V56" s="38" t="s">
        <v>69</v>
      </c>
      <c r="W56" s="38" t="s">
        <v>69</v>
      </c>
      <c r="X56" s="44" t="n">
        <v>39845</v>
      </c>
      <c r="Y56" s="35" t="s">
        <v>19</v>
      </c>
    </row>
    <row r="57" customFormat="false" ht="14.25" hidden="false" customHeight="false" outlineLevel="0" collapsed="false">
      <c r="A57" s="33" t="n">
        <f aca="true">RAND()</f>
        <v>0.936265412040636</v>
      </c>
      <c r="B57" s="34" t="n">
        <v>55</v>
      </c>
      <c r="C57" s="35" t="n">
        <v>13</v>
      </c>
      <c r="D57" s="35" t="n">
        <v>7</v>
      </c>
      <c r="E57" s="36" t="n">
        <v>163</v>
      </c>
      <c r="F57" s="43" t="n">
        <v>152</v>
      </c>
      <c r="G57" s="38" t="n">
        <v>145</v>
      </c>
      <c r="H57" s="38" t="n">
        <v>138</v>
      </c>
      <c r="I57" s="39" t="n">
        <v>20</v>
      </c>
      <c r="J57" s="40" t="n">
        <v>12</v>
      </c>
      <c r="K57" s="41" t="s">
        <v>71</v>
      </c>
      <c r="L57" s="35" t="n">
        <v>260</v>
      </c>
      <c r="M57" s="35" t="n">
        <v>230</v>
      </c>
      <c r="N57" s="42" t="n">
        <v>0.270833333333333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8</v>
      </c>
      <c r="T57" s="38" t="s">
        <v>69</v>
      </c>
      <c r="U57" s="38" t="s">
        <v>69</v>
      </c>
      <c r="V57" s="38" t="s">
        <v>69</v>
      </c>
      <c r="W57" s="38" t="s">
        <v>69</v>
      </c>
      <c r="X57" s="44" t="n">
        <v>39845</v>
      </c>
      <c r="Y57" s="35" t="s">
        <v>19</v>
      </c>
    </row>
    <row r="58" customFormat="false" ht="14.25" hidden="false" customHeight="false" outlineLevel="0" collapsed="false">
      <c r="A58" s="33" t="n">
        <f aca="true">RAND()</f>
        <v>0.733463660556751</v>
      </c>
      <c r="B58" s="34" t="n">
        <v>56</v>
      </c>
      <c r="C58" s="35" t="n">
        <v>13</v>
      </c>
      <c r="D58" s="35" t="n">
        <v>0</v>
      </c>
      <c r="E58" s="36"/>
      <c r="F58" s="43" t="n">
        <v>177</v>
      </c>
      <c r="G58" s="38" t="n">
        <v>175</v>
      </c>
      <c r="H58" s="38" t="n">
        <v>175</v>
      </c>
      <c r="I58" s="45" t="n">
        <v>0.0416666666666667</v>
      </c>
      <c r="J58" s="40"/>
      <c r="K58" s="41"/>
      <c r="L58" s="35" t="n">
        <v>260</v>
      </c>
      <c r="M58" s="35" t="n">
        <v>250.5</v>
      </c>
      <c r="N58" s="42" t="n">
        <v>0.274305555555556</v>
      </c>
      <c r="O58" s="41" t="s">
        <v>73</v>
      </c>
      <c r="P58" s="39"/>
      <c r="Q58" s="43" t="s">
        <v>67</v>
      </c>
      <c r="R58" s="43"/>
      <c r="S58" s="40" t="n">
        <v>3</v>
      </c>
      <c r="T58" s="38" t="s">
        <v>69</v>
      </c>
      <c r="U58" s="38" t="s">
        <v>69</v>
      </c>
      <c r="V58" s="38" t="s">
        <v>69</v>
      </c>
      <c r="W58" s="38" t="s">
        <v>69</v>
      </c>
      <c r="X58" s="44" t="n">
        <v>39845</v>
      </c>
      <c r="Y58" s="35" t="s">
        <v>19</v>
      </c>
    </row>
    <row r="59" customFormat="false" ht="14.25" hidden="false" customHeight="false" outlineLevel="0" collapsed="false">
      <c r="A59" s="33" t="n">
        <f aca="true">RAND()</f>
        <v>0.431667700667299</v>
      </c>
      <c r="B59" s="34" t="n">
        <v>57</v>
      </c>
      <c r="C59" s="35" t="n">
        <v>13</v>
      </c>
      <c r="D59" s="35" t="n">
        <v>4</v>
      </c>
      <c r="E59" s="36"/>
      <c r="F59" s="43" t="n">
        <v>165</v>
      </c>
      <c r="G59" s="38" t="n">
        <v>160</v>
      </c>
      <c r="H59" s="38" t="n">
        <v>160</v>
      </c>
      <c r="I59" s="39" t="n">
        <v>12</v>
      </c>
      <c r="J59" s="40"/>
      <c r="K59" s="41"/>
      <c r="L59" s="35" t="n">
        <v>220</v>
      </c>
      <c r="M59" s="35" t="n">
        <v>170</v>
      </c>
      <c r="N59" s="42" t="n">
        <v>0.291666666666667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9</v>
      </c>
      <c r="T59" s="38" t="s">
        <v>69</v>
      </c>
      <c r="U59" s="38" t="s">
        <v>69</v>
      </c>
      <c r="V59" s="38" t="s">
        <v>70</v>
      </c>
      <c r="W59" s="38" t="s">
        <v>69</v>
      </c>
      <c r="X59" s="44" t="n">
        <v>39845</v>
      </c>
      <c r="Y59" s="35" t="s">
        <v>19</v>
      </c>
    </row>
    <row r="60" customFormat="false" ht="14.25" hidden="false" customHeight="false" outlineLevel="0" collapsed="false">
      <c r="A60" s="33" t="n">
        <f aca="true">RAND()</f>
        <v>0.168171113669232</v>
      </c>
      <c r="B60" s="34" t="n">
        <v>58</v>
      </c>
      <c r="C60" s="35" t="n">
        <v>13</v>
      </c>
      <c r="D60" s="35" t="n">
        <v>12</v>
      </c>
      <c r="E60" s="36" t="n">
        <v>12</v>
      </c>
      <c r="F60" s="43" t="n">
        <v>1.24</v>
      </c>
      <c r="G60" s="38" t="n">
        <v>170</v>
      </c>
      <c r="H60" s="38" t="n">
        <v>170</v>
      </c>
      <c r="I60" s="39" t="n">
        <v>22</v>
      </c>
      <c r="J60" s="40" t="n">
        <v>99</v>
      </c>
      <c r="K60" s="41" t="s">
        <v>71</v>
      </c>
      <c r="L60" s="35" t="n">
        <v>285</v>
      </c>
      <c r="M60" s="35" t="n">
        <v>267</v>
      </c>
      <c r="N60" s="42" t="n">
        <v>0.4375</v>
      </c>
      <c r="O60" s="41" t="s">
        <v>65</v>
      </c>
      <c r="P60" s="39" t="s">
        <v>66</v>
      </c>
      <c r="Q60" s="43" t="s">
        <v>72</v>
      </c>
      <c r="R60" s="43" t="s">
        <v>68</v>
      </c>
      <c r="S60" s="40" t="n">
        <v>3</v>
      </c>
      <c r="T60" s="38" t="s">
        <v>69</v>
      </c>
      <c r="U60" s="38" t="s">
        <v>69</v>
      </c>
      <c r="V60" s="38" t="s">
        <v>69</v>
      </c>
      <c r="W60" s="38" t="s">
        <v>69</v>
      </c>
      <c r="X60" s="44" t="n">
        <v>39845</v>
      </c>
      <c r="Y60" s="35" t="s">
        <v>19</v>
      </c>
    </row>
    <row r="61" customFormat="false" ht="14.25" hidden="false" customHeight="false" outlineLevel="0" collapsed="false">
      <c r="A61" s="33" t="n">
        <f aca="true">RAND()</f>
        <v>0.6307735258636</v>
      </c>
      <c r="B61" s="34" t="n">
        <v>59</v>
      </c>
      <c r="C61" s="35" t="n">
        <v>13</v>
      </c>
      <c r="D61" s="35" t="n">
        <v>2</v>
      </c>
      <c r="E61" s="36" t="n">
        <v>158</v>
      </c>
      <c r="F61" s="43" t="n">
        <v>157</v>
      </c>
      <c r="G61" s="38" t="n">
        <v>160</v>
      </c>
      <c r="H61" s="38" t="n">
        <v>165</v>
      </c>
      <c r="I61" s="39" t="n">
        <v>8</v>
      </c>
      <c r="J61" s="40" t="n">
        <v>28</v>
      </c>
      <c r="K61" s="41" t="s">
        <v>71</v>
      </c>
      <c r="L61" s="35" t="n">
        <v>280</v>
      </c>
      <c r="M61" s="35" t="n">
        <v>240</v>
      </c>
      <c r="N61" s="42" t="n">
        <v>0.270833333333333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5</v>
      </c>
      <c r="T61" s="38" t="s">
        <v>69</v>
      </c>
      <c r="U61" s="38" t="s">
        <v>69</v>
      </c>
      <c r="V61" s="38" t="s">
        <v>69</v>
      </c>
      <c r="W61" s="38" t="s">
        <v>69</v>
      </c>
      <c r="X61" s="44" t="n">
        <v>39845</v>
      </c>
      <c r="Y61" s="35" t="s">
        <v>19</v>
      </c>
    </row>
    <row r="62" customFormat="false" ht="14.25" hidden="false" customHeight="false" outlineLevel="0" collapsed="false">
      <c r="A62" s="33" t="n">
        <f aca="true">RAND()</f>
        <v>0.195424273424435</v>
      </c>
      <c r="B62" s="34" t="n">
        <v>60</v>
      </c>
      <c r="C62" s="35" t="n">
        <v>13</v>
      </c>
      <c r="D62" s="35" t="n">
        <v>5</v>
      </c>
      <c r="E62" s="36" t="n">
        <v>161</v>
      </c>
      <c r="F62" s="43"/>
      <c r="G62" s="38" t="n">
        <v>140</v>
      </c>
      <c r="H62" s="38" t="n">
        <v>150</v>
      </c>
      <c r="I62" s="39" t="n">
        <v>16</v>
      </c>
      <c r="J62" s="40" t="n">
        <v>36</v>
      </c>
      <c r="K62" s="41" t="s">
        <v>71</v>
      </c>
      <c r="L62" s="35" t="n">
        <v>250</v>
      </c>
      <c r="M62" s="35" t="n">
        <v>220</v>
      </c>
      <c r="N62" s="42" t="n">
        <v>0.28125</v>
      </c>
      <c r="O62" s="41" t="s">
        <v>73</v>
      </c>
      <c r="P62" s="39" t="s">
        <v>66</v>
      </c>
      <c r="Q62" s="43" t="s">
        <v>67</v>
      </c>
      <c r="R62" s="43" t="s">
        <v>68</v>
      </c>
      <c r="S62" s="40" t="n">
        <v>5</v>
      </c>
      <c r="T62" s="38" t="s">
        <v>69</v>
      </c>
      <c r="U62" s="38" t="s">
        <v>69</v>
      </c>
      <c r="V62" s="38" t="s">
        <v>70</v>
      </c>
      <c r="W62" s="38" t="s">
        <v>69</v>
      </c>
      <c r="X62" s="44" t="n">
        <v>39845</v>
      </c>
      <c r="Y62" s="35" t="s">
        <v>19</v>
      </c>
    </row>
    <row r="63" customFormat="false" ht="14.25" hidden="false" customHeight="false" outlineLevel="0" collapsed="false">
      <c r="A63" s="33" t="n">
        <f aca="true">RAND()</f>
        <v>0.742519207200732</v>
      </c>
      <c r="B63" s="34" t="n">
        <v>61</v>
      </c>
      <c r="C63" s="35" t="n">
        <v>13</v>
      </c>
      <c r="D63" s="35" t="n">
        <v>2</v>
      </c>
      <c r="E63" s="36" t="n">
        <v>158</v>
      </c>
      <c r="F63" s="43" t="n">
        <v>169</v>
      </c>
      <c r="G63" s="38" t="n">
        <v>151</v>
      </c>
      <c r="H63" s="38" t="n">
        <v>153</v>
      </c>
      <c r="I63" s="39" t="n">
        <v>11</v>
      </c>
      <c r="J63" s="40" t="n">
        <v>120</v>
      </c>
      <c r="K63" s="41" t="s">
        <v>71</v>
      </c>
      <c r="L63" s="35" t="n">
        <v>270</v>
      </c>
      <c r="M63" s="35" t="n">
        <v>260</v>
      </c>
      <c r="N63" s="42" t="n">
        <v>0.354166666666667</v>
      </c>
      <c r="O63" s="41" t="s">
        <v>65</v>
      </c>
      <c r="P63" s="39" t="s">
        <v>66</v>
      </c>
      <c r="Q63" s="43" t="s">
        <v>72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69</v>
      </c>
      <c r="W63" s="38" t="s">
        <v>69</v>
      </c>
      <c r="X63" s="44" t="n">
        <v>39845</v>
      </c>
      <c r="Y63" s="35" t="s">
        <v>19</v>
      </c>
    </row>
    <row r="64" customFormat="false" ht="14.25" hidden="false" customHeight="false" outlineLevel="0" collapsed="false">
      <c r="A64" s="33" t="n">
        <f aca="true">RAND()</f>
        <v>0.599876047442007</v>
      </c>
      <c r="B64" s="34" t="n">
        <v>62</v>
      </c>
      <c r="C64" s="35" t="n">
        <v>13</v>
      </c>
      <c r="D64" s="35" t="n">
        <v>0</v>
      </c>
      <c r="E64" s="36" t="n">
        <v>156</v>
      </c>
      <c r="F64" s="43" t="n">
        <v>1.68</v>
      </c>
      <c r="G64" s="38" t="n">
        <v>17</v>
      </c>
      <c r="H64" s="38" t="n">
        <v>18</v>
      </c>
      <c r="I64" s="39" t="n">
        <v>6</v>
      </c>
      <c r="J64" s="40" t="n">
        <v>46</v>
      </c>
      <c r="K64" s="41" t="s">
        <v>64</v>
      </c>
      <c r="L64" s="35" t="n">
        <v>29</v>
      </c>
      <c r="M64" s="35" t="n">
        <v>25.9</v>
      </c>
      <c r="N64" s="42" t="n">
        <v>0.270833333333333</v>
      </c>
      <c r="O64" s="41" t="s">
        <v>73</v>
      </c>
      <c r="P64" s="39" t="s">
        <v>66</v>
      </c>
      <c r="Q64" s="43" t="s">
        <v>72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69</v>
      </c>
      <c r="W64" s="38" t="s">
        <v>69</v>
      </c>
      <c r="X64" s="44" t="n">
        <v>39845</v>
      </c>
      <c r="Y64" s="35" t="s">
        <v>19</v>
      </c>
    </row>
    <row r="65" customFormat="false" ht="14.25" hidden="false" customHeight="false" outlineLevel="0" collapsed="false">
      <c r="A65" s="33" t="n">
        <f aca="true">RAND()</f>
        <v>0.606422112489654</v>
      </c>
      <c r="B65" s="34" t="n">
        <v>63</v>
      </c>
      <c r="C65" s="35" t="n">
        <v>13</v>
      </c>
      <c r="D65" s="35" t="n">
        <v>2</v>
      </c>
      <c r="E65" s="36" t="n">
        <v>158</v>
      </c>
      <c r="F65" s="43" t="n">
        <v>153</v>
      </c>
      <c r="G65" s="38" t="n">
        <v>100</v>
      </c>
      <c r="H65" s="38" t="n">
        <v>100</v>
      </c>
      <c r="I65" s="39" t="n">
        <v>19</v>
      </c>
      <c r="J65" s="40" t="n">
        <v>96</v>
      </c>
      <c r="K65" s="41" t="s">
        <v>71</v>
      </c>
      <c r="L65" s="35" t="n">
        <v>265</v>
      </c>
      <c r="M65" s="35" t="n">
        <v>240</v>
      </c>
      <c r="N65" s="42" t="n">
        <v>0.302083333333333</v>
      </c>
      <c r="O65" s="41" t="s">
        <v>73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44" t="n">
        <v>39845</v>
      </c>
      <c r="Y65" s="35" t="s">
        <v>19</v>
      </c>
    </row>
    <row r="66" customFormat="false" ht="14.25" hidden="false" customHeight="false" outlineLevel="0" collapsed="false">
      <c r="A66" s="33" t="n">
        <f aca="true">RAND()</f>
        <v>0.91964197654397</v>
      </c>
      <c r="B66" s="34" t="n">
        <v>64</v>
      </c>
      <c r="C66" s="35" t="n">
        <v>12</v>
      </c>
      <c r="D66" s="35" t="n">
        <v>10</v>
      </c>
      <c r="E66" s="36" t="n">
        <v>154</v>
      </c>
      <c r="F66" s="43" t="n">
        <v>162</v>
      </c>
      <c r="G66" s="38" t="n">
        <v>15.5</v>
      </c>
      <c r="H66" s="38" t="n">
        <v>15.5</v>
      </c>
      <c r="I66" s="39"/>
      <c r="J66" s="40"/>
      <c r="K66" s="41"/>
      <c r="L66" s="35" t="n">
        <v>280</v>
      </c>
      <c r="M66" s="35" t="n">
        <v>230</v>
      </c>
      <c r="N66" s="42" t="n">
        <v>0.355555555555556</v>
      </c>
      <c r="O66" s="41" t="s">
        <v>65</v>
      </c>
      <c r="P66" s="39" t="s">
        <v>66</v>
      </c>
      <c r="Q66" s="43"/>
      <c r="R66" s="43" t="s">
        <v>68</v>
      </c>
      <c r="S66" s="40" t="n">
        <v>3</v>
      </c>
      <c r="T66" s="38" t="s">
        <v>69</v>
      </c>
      <c r="U66" s="38" t="s">
        <v>69</v>
      </c>
      <c r="V66" s="38" t="s">
        <v>70</v>
      </c>
      <c r="W66" s="38" t="s">
        <v>69</v>
      </c>
      <c r="X66" s="44" t="n">
        <v>39845</v>
      </c>
      <c r="Y66" s="35" t="s">
        <v>19</v>
      </c>
    </row>
    <row r="67" customFormat="false" ht="14.25" hidden="false" customHeight="false" outlineLevel="0" collapsed="false">
      <c r="A67" s="33" t="n">
        <f aca="true">RAND()</f>
        <v>0.883668605658584</v>
      </c>
      <c r="B67" s="34" t="n">
        <v>65</v>
      </c>
      <c r="C67" s="35" t="n">
        <v>13</v>
      </c>
      <c r="D67" s="35" t="n">
        <v>0</v>
      </c>
      <c r="E67" s="36" t="n">
        <v>156</v>
      </c>
      <c r="F67" s="43" t="n">
        <v>153</v>
      </c>
      <c r="G67" s="38" t="n">
        <v>110.5</v>
      </c>
      <c r="H67" s="38" t="n">
        <v>110.5</v>
      </c>
      <c r="I67" s="39" t="n">
        <v>13</v>
      </c>
      <c r="J67" s="40"/>
      <c r="K67" s="41"/>
      <c r="L67" s="35"/>
      <c r="M67" s="35"/>
      <c r="N67" s="42"/>
      <c r="O67" s="41" t="s">
        <v>73</v>
      </c>
      <c r="P67" s="39" t="s">
        <v>66</v>
      </c>
      <c r="Q67" s="43" t="s">
        <v>72</v>
      </c>
      <c r="R67" s="43"/>
      <c r="S67" s="40" t="n">
        <v>3</v>
      </c>
      <c r="T67" s="38" t="s">
        <v>69</v>
      </c>
      <c r="U67" s="38" t="s">
        <v>69</v>
      </c>
      <c r="V67" s="38" t="s">
        <v>70</v>
      </c>
      <c r="W67" s="38" t="s">
        <v>69</v>
      </c>
      <c r="X67" s="44" t="n">
        <v>39845</v>
      </c>
      <c r="Y67" s="35" t="s">
        <v>19</v>
      </c>
    </row>
    <row r="68" customFormat="false" ht="14.25" hidden="false" customHeight="false" outlineLevel="0" collapsed="false">
      <c r="A68" s="33" t="n">
        <f aca="true">RAND()</f>
        <v>0.637940559401738</v>
      </c>
      <c r="B68" s="34" t="n">
        <v>66</v>
      </c>
      <c r="C68" s="35" t="n">
        <v>12</v>
      </c>
      <c r="D68" s="35" t="n">
        <v>9</v>
      </c>
      <c r="E68" s="36" t="n">
        <v>153</v>
      </c>
      <c r="F68" s="43" t="n">
        <v>1.55</v>
      </c>
      <c r="G68" s="38" t="n">
        <v>150</v>
      </c>
      <c r="H68" s="38" t="n">
        <v>160</v>
      </c>
      <c r="I68" s="39" t="n">
        <v>10</v>
      </c>
      <c r="J68" s="40"/>
      <c r="K68" s="41" t="s">
        <v>71</v>
      </c>
      <c r="L68" s="35"/>
      <c r="M68" s="35"/>
      <c r="N68" s="42"/>
      <c r="O68" s="41" t="s">
        <v>73</v>
      </c>
      <c r="P68" s="39" t="s">
        <v>66</v>
      </c>
      <c r="Q68" s="43" t="s">
        <v>67</v>
      </c>
      <c r="R68" s="43"/>
      <c r="S68" s="40" t="n">
        <v>3</v>
      </c>
      <c r="T68" s="38" t="s">
        <v>69</v>
      </c>
      <c r="U68" s="38" t="s">
        <v>69</v>
      </c>
      <c r="V68" s="38" t="s">
        <v>69</v>
      </c>
      <c r="W68" s="38" t="s">
        <v>69</v>
      </c>
      <c r="X68" s="44" t="n">
        <v>39845</v>
      </c>
      <c r="Y68" s="35" t="s">
        <v>19</v>
      </c>
    </row>
    <row r="69" customFormat="false" ht="14.25" hidden="false" customHeight="false" outlineLevel="0" collapsed="false">
      <c r="A69" s="33" t="n">
        <f aca="true">RAND()</f>
        <v>0.449845654344769</v>
      </c>
      <c r="B69" s="34" t="n">
        <v>67</v>
      </c>
      <c r="C69" s="35" t="n">
        <v>13</v>
      </c>
      <c r="D69" s="35" t="n">
        <v>1</v>
      </c>
      <c r="E69" s="36" t="n">
        <v>157</v>
      </c>
      <c r="F69" s="43" t="n">
        <v>160</v>
      </c>
      <c r="G69" s="38" t="n">
        <v>15.4</v>
      </c>
      <c r="H69" s="38" t="n">
        <v>15.4</v>
      </c>
      <c r="I69" s="39" t="n">
        <v>12</v>
      </c>
      <c r="J69" s="40" t="n">
        <v>134</v>
      </c>
      <c r="K69" s="41"/>
      <c r="L69" s="35" t="n">
        <v>290</v>
      </c>
      <c r="M69" s="35" t="n">
        <v>240</v>
      </c>
      <c r="N69" s="42"/>
      <c r="O69" s="41" t="s">
        <v>65</v>
      </c>
      <c r="P69" s="39" t="s">
        <v>66</v>
      </c>
      <c r="Q69" s="43" t="s">
        <v>72</v>
      </c>
      <c r="R69" s="43"/>
      <c r="S69" s="40" t="n">
        <v>4</v>
      </c>
      <c r="T69" s="38" t="s">
        <v>69</v>
      </c>
      <c r="U69" s="38" t="s">
        <v>69</v>
      </c>
      <c r="V69" s="38" t="s">
        <v>69</v>
      </c>
      <c r="W69" s="38" t="s">
        <v>69</v>
      </c>
      <c r="X69" s="44" t="n">
        <v>39845</v>
      </c>
      <c r="Y69" s="35" t="s">
        <v>19</v>
      </c>
    </row>
    <row r="70" customFormat="false" ht="14.25" hidden="false" customHeight="false" outlineLevel="0" collapsed="false">
      <c r="A70" s="33" t="n">
        <f aca="true">RAND()</f>
        <v>0.824299290723979</v>
      </c>
      <c r="B70" s="34" t="n">
        <v>68</v>
      </c>
      <c r="C70" s="35" t="n">
        <v>13</v>
      </c>
      <c r="D70" s="35" t="n">
        <v>7</v>
      </c>
      <c r="E70" s="36" t="n">
        <v>163</v>
      </c>
      <c r="F70" s="43"/>
      <c r="G70" s="38" t="n">
        <v>150</v>
      </c>
      <c r="H70" s="38" t="n">
        <v>154</v>
      </c>
      <c r="I70" s="39"/>
      <c r="J70" s="40"/>
      <c r="K70" s="41" t="s">
        <v>71</v>
      </c>
      <c r="L70" s="35"/>
      <c r="M70" s="35"/>
      <c r="N70" s="42" t="n">
        <v>0.368055555555556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3</v>
      </c>
      <c r="T70" s="38" t="s">
        <v>69</v>
      </c>
      <c r="U70" s="38" t="s">
        <v>69</v>
      </c>
      <c r="V70" s="38" t="s">
        <v>70</v>
      </c>
      <c r="W70" s="38" t="s">
        <v>69</v>
      </c>
      <c r="X70" s="44" t="n">
        <v>39845</v>
      </c>
      <c r="Y70" s="35" t="s">
        <v>19</v>
      </c>
    </row>
    <row r="71" customFormat="false" ht="14.25" hidden="false" customHeight="false" outlineLevel="0" collapsed="false">
      <c r="A71" s="33" t="n">
        <f aca="true">RAND()</f>
        <v>0.778879202656391</v>
      </c>
      <c r="B71" s="34" t="n">
        <v>69</v>
      </c>
      <c r="C71" s="35" t="n">
        <v>13</v>
      </c>
      <c r="D71" s="35" t="n">
        <v>3</v>
      </c>
      <c r="E71" s="36" t="n">
        <v>159</v>
      </c>
      <c r="F71" s="43" t="n">
        <v>163</v>
      </c>
      <c r="G71" s="38" t="n">
        <v>162</v>
      </c>
      <c r="H71" s="38" t="n">
        <v>170</v>
      </c>
      <c r="I71" s="39" t="n">
        <v>12</v>
      </c>
      <c r="J71" s="40" t="n">
        <v>88</v>
      </c>
      <c r="K71" s="41" t="s">
        <v>71</v>
      </c>
      <c r="L71" s="35" t="n">
        <v>288</v>
      </c>
      <c r="M71" s="35" t="n">
        <v>250</v>
      </c>
      <c r="N71" s="42" t="n">
        <v>0.270833333333333</v>
      </c>
      <c r="O71" s="41" t="s">
        <v>73</v>
      </c>
      <c r="P71" s="39" t="s">
        <v>66</v>
      </c>
      <c r="Q71" s="43" t="s">
        <v>67</v>
      </c>
      <c r="R71" s="43" t="s">
        <v>68</v>
      </c>
      <c r="S71" s="40" t="n">
        <v>3</v>
      </c>
      <c r="T71" s="38" t="s">
        <v>69</v>
      </c>
      <c r="U71" s="38" t="s">
        <v>69</v>
      </c>
      <c r="V71" s="38" t="s">
        <v>70</v>
      </c>
      <c r="W71" s="38" t="s">
        <v>69</v>
      </c>
      <c r="X71" s="44" t="n">
        <v>39845</v>
      </c>
      <c r="Y71" s="35" t="s">
        <v>19</v>
      </c>
    </row>
    <row r="72" customFormat="false" ht="14.25" hidden="false" customHeight="false" outlineLevel="0" collapsed="false">
      <c r="A72" s="33" t="n">
        <f aca="true">RAND()</f>
        <v>0.37820305721994</v>
      </c>
      <c r="B72" s="34" t="n">
        <v>70</v>
      </c>
      <c r="C72" s="35" t="n">
        <v>13</v>
      </c>
      <c r="D72" s="35" t="n">
        <v>5</v>
      </c>
      <c r="E72" s="36" t="n">
        <v>161</v>
      </c>
      <c r="F72" s="43" t="n">
        <v>157</v>
      </c>
      <c r="G72" s="38" t="n">
        <v>155</v>
      </c>
      <c r="H72" s="38" t="n">
        <v>156</v>
      </c>
      <c r="I72" s="39" t="n">
        <v>12</v>
      </c>
      <c r="J72" s="40" t="n">
        <v>18</v>
      </c>
      <c r="K72" s="41" t="s">
        <v>71</v>
      </c>
      <c r="L72" s="35" t="n">
        <v>235</v>
      </c>
      <c r="M72" s="35" t="n">
        <v>220</v>
      </c>
      <c r="N72" s="42" t="n">
        <v>0.281944444444444</v>
      </c>
      <c r="O72" s="41" t="s">
        <v>73</v>
      </c>
      <c r="P72" s="39" t="s">
        <v>66</v>
      </c>
      <c r="Q72" s="43" t="s">
        <v>72</v>
      </c>
      <c r="R72" s="43" t="s">
        <v>68</v>
      </c>
      <c r="S72" s="40" t="n">
        <v>5</v>
      </c>
      <c r="T72" s="38" t="s">
        <v>69</v>
      </c>
      <c r="U72" s="38" t="s">
        <v>69</v>
      </c>
      <c r="V72" s="38" t="s">
        <v>70</v>
      </c>
      <c r="W72" s="38" t="s">
        <v>69</v>
      </c>
      <c r="X72" s="44" t="n">
        <v>39845</v>
      </c>
      <c r="Y72" s="35" t="s">
        <v>19</v>
      </c>
    </row>
    <row r="73" customFormat="false" ht="14.25" hidden="false" customHeight="false" outlineLevel="0" collapsed="false">
      <c r="A73" s="33" t="n">
        <f aca="true">RAND()</f>
        <v>0.437361915875082</v>
      </c>
      <c r="B73" s="34" t="n">
        <v>71</v>
      </c>
      <c r="C73" s="35" t="n">
        <v>12</v>
      </c>
      <c r="D73" s="35" t="n">
        <v>10</v>
      </c>
      <c r="E73" s="36" t="n">
        <v>166</v>
      </c>
      <c r="F73" s="43" t="n">
        <v>141</v>
      </c>
      <c r="G73" s="38" t="n">
        <v>151</v>
      </c>
      <c r="H73" s="38" t="n">
        <v>150</v>
      </c>
      <c r="I73" s="39" t="n">
        <v>24</v>
      </c>
      <c r="J73" s="40" t="n">
        <v>24</v>
      </c>
      <c r="K73" s="41" t="s">
        <v>71</v>
      </c>
      <c r="L73" s="35" t="n">
        <v>220</v>
      </c>
      <c r="M73" s="35" t="n">
        <v>210</v>
      </c>
      <c r="N73" s="42" t="n">
        <v>0.34375</v>
      </c>
      <c r="O73" s="41" t="s">
        <v>65</v>
      </c>
      <c r="P73" s="39" t="s">
        <v>74</v>
      </c>
      <c r="Q73" s="43" t="s">
        <v>72</v>
      </c>
      <c r="R73" s="43" t="s">
        <v>75</v>
      </c>
      <c r="S73" s="40" t="n">
        <v>2</v>
      </c>
      <c r="T73" s="38" t="s">
        <v>69</v>
      </c>
      <c r="U73" s="38" t="s">
        <v>69</v>
      </c>
      <c r="V73" s="38" t="s">
        <v>70</v>
      </c>
      <c r="W73" s="38" t="s">
        <v>69</v>
      </c>
      <c r="X73" s="44" t="n">
        <v>39845</v>
      </c>
      <c r="Y73" s="35" t="s">
        <v>19</v>
      </c>
    </row>
    <row r="74" customFormat="false" ht="14.25" hidden="false" customHeight="false" outlineLevel="0" collapsed="false">
      <c r="A74" s="33" t="n">
        <f aca="true">RAND()</f>
        <v>0.615305488950025</v>
      </c>
      <c r="B74" s="34" t="n">
        <v>72</v>
      </c>
      <c r="C74" s="35" t="n">
        <v>13</v>
      </c>
      <c r="D74" s="35" t="n">
        <v>5</v>
      </c>
      <c r="E74" s="36" t="n">
        <v>161</v>
      </c>
      <c r="F74" s="43" t="n">
        <v>164</v>
      </c>
      <c r="G74" s="38" t="n">
        <v>160</v>
      </c>
      <c r="H74" s="38" t="n">
        <v>159</v>
      </c>
      <c r="I74" s="39" t="n">
        <v>13</v>
      </c>
      <c r="J74" s="40" t="n">
        <v>6</v>
      </c>
      <c r="K74" s="41" t="s">
        <v>64</v>
      </c>
      <c r="L74" s="35" t="n">
        <v>280</v>
      </c>
      <c r="M74" s="35" t="n">
        <v>220</v>
      </c>
      <c r="N74" s="42" t="n">
        <v>0.3125</v>
      </c>
      <c r="O74" s="41" t="s">
        <v>65</v>
      </c>
      <c r="P74" s="39" t="s">
        <v>66</v>
      </c>
      <c r="Q74" s="43" t="s">
        <v>72</v>
      </c>
      <c r="R74" s="43" t="s">
        <v>68</v>
      </c>
      <c r="S74" s="40" t="n">
        <v>4</v>
      </c>
      <c r="T74" s="38" t="s">
        <v>69</v>
      </c>
      <c r="U74" s="38" t="s">
        <v>69</v>
      </c>
      <c r="V74" s="38" t="s">
        <v>70</v>
      </c>
      <c r="W74" s="38" t="s">
        <v>69</v>
      </c>
      <c r="X74" s="44" t="n">
        <v>39845</v>
      </c>
      <c r="Y74" s="35" t="s">
        <v>19</v>
      </c>
    </row>
    <row r="75" customFormat="false" ht="14.25" hidden="false" customHeight="false" outlineLevel="0" collapsed="false">
      <c r="A75" s="33" t="n">
        <f aca="true">RAND()</f>
        <v>0.0794095769702033</v>
      </c>
      <c r="B75" s="34" t="n">
        <v>73</v>
      </c>
      <c r="C75" s="35" t="n">
        <v>13</v>
      </c>
      <c r="D75" s="35" t="n">
        <v>0</v>
      </c>
      <c r="E75" s="36" t="n">
        <v>156</v>
      </c>
      <c r="F75" s="43" t="n">
        <v>154</v>
      </c>
      <c r="G75" s="38" t="n">
        <v>152</v>
      </c>
      <c r="H75" s="38" t="n">
        <v>152</v>
      </c>
      <c r="I75" s="39" t="n">
        <v>13</v>
      </c>
      <c r="J75" s="40" t="n">
        <v>87</v>
      </c>
      <c r="K75" s="41" t="s">
        <v>64</v>
      </c>
      <c r="L75" s="35"/>
      <c r="M75" s="35"/>
      <c r="N75" s="42" t="n">
        <v>0.298611111111111</v>
      </c>
      <c r="O75" s="41" t="s">
        <v>65</v>
      </c>
      <c r="P75" s="39" t="s">
        <v>66</v>
      </c>
      <c r="Q75" s="43" t="s">
        <v>72</v>
      </c>
      <c r="R75" s="43" t="s">
        <v>68</v>
      </c>
      <c r="S75" s="40" t="n">
        <v>3</v>
      </c>
      <c r="T75" s="38" t="s">
        <v>69</v>
      </c>
      <c r="U75" s="38" t="s">
        <v>69</v>
      </c>
      <c r="V75" s="38" t="s">
        <v>70</v>
      </c>
      <c r="W75" s="38" t="s">
        <v>69</v>
      </c>
      <c r="X75" s="44" t="n">
        <v>39845</v>
      </c>
      <c r="Y75" s="35" t="s">
        <v>19</v>
      </c>
    </row>
    <row r="76" customFormat="false" ht="14.25" hidden="false" customHeight="false" outlineLevel="0" collapsed="false">
      <c r="A76" s="33" t="n">
        <f aca="true">RAND()</f>
        <v>0.517164688792756</v>
      </c>
      <c r="B76" s="34" t="n">
        <v>74</v>
      </c>
      <c r="C76" s="35" t="n">
        <v>13</v>
      </c>
      <c r="D76" s="35" t="n">
        <v>3</v>
      </c>
      <c r="E76" s="36" t="n">
        <v>159</v>
      </c>
      <c r="F76" s="43" t="n">
        <v>155</v>
      </c>
      <c r="G76" s="38" t="n">
        <v>155</v>
      </c>
      <c r="H76" s="38" t="n">
        <v>140</v>
      </c>
      <c r="I76" s="39" t="n">
        <v>8</v>
      </c>
      <c r="J76" s="40" t="n">
        <v>1</v>
      </c>
      <c r="K76" s="41" t="s">
        <v>64</v>
      </c>
      <c r="L76" s="35" t="n">
        <v>236</v>
      </c>
      <c r="M76" s="35" t="n">
        <v>229</v>
      </c>
      <c r="N76" s="42" t="n">
        <v>0.825694444444444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5</v>
      </c>
      <c r="T76" s="38" t="s">
        <v>69</v>
      </c>
      <c r="U76" s="38" t="s">
        <v>69</v>
      </c>
      <c r="V76" s="38" t="s">
        <v>69</v>
      </c>
      <c r="W76" s="38" t="s">
        <v>69</v>
      </c>
      <c r="X76" s="44" t="n">
        <v>39845</v>
      </c>
      <c r="Y76" s="35" t="s">
        <v>19</v>
      </c>
    </row>
    <row r="77" customFormat="false" ht="14.25" hidden="false" customHeight="false" outlineLevel="0" collapsed="false">
      <c r="A77" s="33" t="n">
        <f aca="true">RAND()</f>
        <v>0.216118107486823</v>
      </c>
      <c r="B77" s="34" t="n">
        <v>75</v>
      </c>
      <c r="C77" s="35" t="n">
        <v>13</v>
      </c>
      <c r="D77" s="35" t="n">
        <v>6</v>
      </c>
      <c r="E77" s="36" t="n">
        <v>162</v>
      </c>
      <c r="F77" s="43" t="n">
        <v>1.52</v>
      </c>
      <c r="G77" s="38" t="n">
        <v>15.5</v>
      </c>
      <c r="H77" s="38" t="n">
        <v>15.5</v>
      </c>
      <c r="I77" s="39" t="n">
        <v>19</v>
      </c>
      <c r="J77" s="40"/>
      <c r="K77" s="41"/>
      <c r="L77" s="35" t="n">
        <v>149</v>
      </c>
      <c r="M77" s="35" t="n">
        <v>121</v>
      </c>
      <c r="N77" s="42" t="n">
        <v>0.354166666666667</v>
      </c>
      <c r="O77" s="41" t="s">
        <v>73</v>
      </c>
      <c r="P77" s="39" t="s">
        <v>74</v>
      </c>
      <c r="Q77" s="43" t="s">
        <v>67</v>
      </c>
      <c r="R77" s="43" t="s">
        <v>68</v>
      </c>
      <c r="S77" s="40" t="n">
        <v>5</v>
      </c>
      <c r="T77" s="38" t="s">
        <v>69</v>
      </c>
      <c r="U77" s="38" t="s">
        <v>69</v>
      </c>
      <c r="V77" s="38" t="s">
        <v>69</v>
      </c>
      <c r="W77" s="38" t="s">
        <v>69</v>
      </c>
      <c r="X77" s="44" t="n">
        <v>39845</v>
      </c>
      <c r="Y77" s="35" t="s">
        <v>19</v>
      </c>
    </row>
    <row r="78" customFormat="false" ht="14.25" hidden="false" customHeight="false" outlineLevel="0" collapsed="false">
      <c r="A78" s="33" t="n">
        <f aca="true">RAND()</f>
        <v>0.723494671680303</v>
      </c>
      <c r="B78" s="34" t="n">
        <v>76</v>
      </c>
      <c r="C78" s="35" t="n">
        <v>13</v>
      </c>
      <c r="D78" s="35" t="n">
        <v>9</v>
      </c>
      <c r="E78" s="36" t="n">
        <v>165</v>
      </c>
      <c r="F78" s="43" t="n">
        <v>166</v>
      </c>
      <c r="G78" s="38" t="n">
        <v>1500</v>
      </c>
      <c r="H78" s="38" t="n">
        <v>1600</v>
      </c>
      <c r="I78" s="39" t="n">
        <v>40</v>
      </c>
      <c r="J78" s="40"/>
      <c r="K78" s="41" t="s">
        <v>71</v>
      </c>
      <c r="L78" s="35" t="n">
        <v>28</v>
      </c>
      <c r="M78" s="35" t="n">
        <v>25</v>
      </c>
      <c r="N78" s="42" t="n">
        <v>0.354166666666667</v>
      </c>
      <c r="O78" s="41" t="s">
        <v>65</v>
      </c>
      <c r="P78" s="39" t="s">
        <v>74</v>
      </c>
      <c r="Q78" s="43" t="s">
        <v>72</v>
      </c>
      <c r="R78" s="43" t="s">
        <v>68</v>
      </c>
      <c r="S78" s="40" t="n">
        <v>3</v>
      </c>
      <c r="T78" s="38" t="s">
        <v>69</v>
      </c>
      <c r="U78" s="38" t="s">
        <v>69</v>
      </c>
      <c r="V78" s="38" t="s">
        <v>69</v>
      </c>
      <c r="W78" s="38" t="s">
        <v>69</v>
      </c>
      <c r="X78" s="44" t="n">
        <v>39845</v>
      </c>
      <c r="Y78" s="35" t="s">
        <v>19</v>
      </c>
    </row>
    <row r="79" customFormat="false" ht="14.25" hidden="false" customHeight="false" outlineLevel="0" collapsed="false">
      <c r="A79" s="33" t="n">
        <f aca="true">RAND()</f>
        <v>0.255964545092232</v>
      </c>
      <c r="B79" s="34" t="n">
        <v>77</v>
      </c>
      <c r="C79" s="35" t="n">
        <v>12</v>
      </c>
      <c r="D79" s="35" t="n">
        <v>10</v>
      </c>
      <c r="E79" s="36" t="n">
        <v>154</v>
      </c>
      <c r="F79" s="43" t="n">
        <v>156</v>
      </c>
      <c r="G79" s="38" t="n">
        <v>150</v>
      </c>
      <c r="H79" s="38" t="n">
        <v>150</v>
      </c>
      <c r="I79" s="39" t="n">
        <v>13</v>
      </c>
      <c r="J79" s="40"/>
      <c r="K79" s="41"/>
      <c r="L79" s="35" t="n">
        <v>960</v>
      </c>
      <c r="M79" s="35" t="n">
        <v>900</v>
      </c>
      <c r="N79" s="42" t="n">
        <v>0.253472222222222</v>
      </c>
      <c r="O79" s="41" t="s">
        <v>73</v>
      </c>
      <c r="P79" s="39" t="s">
        <v>66</v>
      </c>
      <c r="Q79" s="43" t="s">
        <v>67</v>
      </c>
      <c r="R79" s="43" t="s">
        <v>68</v>
      </c>
      <c r="S79" s="40" t="n">
        <v>3</v>
      </c>
      <c r="T79" s="38" t="s">
        <v>69</v>
      </c>
      <c r="U79" s="38" t="s">
        <v>69</v>
      </c>
      <c r="V79" s="38" t="s">
        <v>69</v>
      </c>
      <c r="W79" s="38" t="s">
        <v>69</v>
      </c>
      <c r="X79" s="44" t="n">
        <v>39845</v>
      </c>
      <c r="Y79" s="35" t="s">
        <v>19</v>
      </c>
    </row>
    <row r="80" customFormat="false" ht="14.25" hidden="false" customHeight="false" outlineLevel="0" collapsed="false">
      <c r="A80" s="33" t="n">
        <f aca="true">RAND()</f>
        <v>0.311220710348561</v>
      </c>
      <c r="B80" s="34" t="n">
        <v>78</v>
      </c>
      <c r="C80" s="35" t="n">
        <v>13</v>
      </c>
      <c r="D80" s="35" t="n">
        <v>5</v>
      </c>
      <c r="E80" s="36" t="n">
        <v>156</v>
      </c>
      <c r="F80" s="43" t="n">
        <v>170</v>
      </c>
      <c r="G80" s="38" t="n">
        <v>16.3</v>
      </c>
      <c r="H80" s="38" t="n">
        <v>16.3</v>
      </c>
      <c r="I80" s="39" t="n">
        <v>12</v>
      </c>
      <c r="J80" s="40" t="n">
        <v>2</v>
      </c>
      <c r="K80" s="41" t="s">
        <v>71</v>
      </c>
      <c r="L80" s="35" t="n">
        <v>29</v>
      </c>
      <c r="M80" s="35" t="n">
        <v>26</v>
      </c>
      <c r="N80" s="42" t="n">
        <v>0.291666666666667</v>
      </c>
      <c r="O80" s="41" t="s">
        <v>65</v>
      </c>
      <c r="P80" s="39" t="s">
        <v>66</v>
      </c>
      <c r="Q80" s="43" t="s">
        <v>67</v>
      </c>
      <c r="R80" s="43" t="s">
        <v>68</v>
      </c>
      <c r="S80" s="40" t="n">
        <v>5</v>
      </c>
      <c r="T80" s="38" t="s">
        <v>69</v>
      </c>
      <c r="U80" s="38" t="s">
        <v>69</v>
      </c>
      <c r="V80" s="38" t="s">
        <v>69</v>
      </c>
      <c r="W80" s="38" t="s">
        <v>69</v>
      </c>
      <c r="X80" s="44" t="n">
        <v>39845</v>
      </c>
      <c r="Y80" s="35" t="s">
        <v>19</v>
      </c>
    </row>
    <row r="81" customFormat="false" ht="14.25" hidden="false" customHeight="false" outlineLevel="0" collapsed="false">
      <c r="A81" s="33" t="n">
        <f aca="true">RAND()</f>
        <v>0.229117341040281</v>
      </c>
      <c r="B81" s="34" t="n">
        <v>79</v>
      </c>
      <c r="C81" s="35" t="n">
        <v>13</v>
      </c>
      <c r="D81" s="35" t="n">
        <v>11</v>
      </c>
      <c r="E81" s="36" t="n">
        <v>154</v>
      </c>
      <c r="F81" s="43" t="n">
        <v>167</v>
      </c>
      <c r="G81" s="38" t="n">
        <v>164</v>
      </c>
      <c r="H81" s="38" t="n">
        <v>164</v>
      </c>
      <c r="I81" s="39" t="n">
        <v>9</v>
      </c>
      <c r="J81" s="40"/>
      <c r="K81" s="41"/>
      <c r="L81" s="35" t="n">
        <v>290</v>
      </c>
      <c r="M81" s="35" t="n">
        <v>250</v>
      </c>
      <c r="N81" s="42" t="n">
        <v>0.315277777777778</v>
      </c>
      <c r="O81" s="41" t="s">
        <v>65</v>
      </c>
      <c r="P81" s="39" t="s">
        <v>66</v>
      </c>
      <c r="Q81" s="43" t="s">
        <v>67</v>
      </c>
      <c r="R81" s="43" t="s">
        <v>68</v>
      </c>
      <c r="S81" s="40" t="n">
        <v>3</v>
      </c>
      <c r="T81" s="38" t="s">
        <v>69</v>
      </c>
      <c r="U81" s="38" t="s">
        <v>69</v>
      </c>
      <c r="V81" s="38" t="s">
        <v>69</v>
      </c>
      <c r="W81" s="38" t="s">
        <v>69</v>
      </c>
      <c r="X81" s="44" t="n">
        <v>39845</v>
      </c>
      <c r="Y81" s="35" t="s">
        <v>19</v>
      </c>
    </row>
    <row r="82" customFormat="false" ht="14.25" hidden="false" customHeight="false" outlineLevel="0" collapsed="false">
      <c r="A82" s="33" t="n">
        <f aca="true">RAND()</f>
        <v>0.759922472243747</v>
      </c>
      <c r="B82" s="34" t="n">
        <v>80</v>
      </c>
      <c r="C82" s="35" t="n">
        <v>13</v>
      </c>
      <c r="D82" s="35" t="n">
        <v>9</v>
      </c>
      <c r="E82" s="36" t="n">
        <v>165</v>
      </c>
      <c r="F82" s="43" t="n">
        <v>153</v>
      </c>
      <c r="G82" s="38" t="n">
        <v>140</v>
      </c>
      <c r="H82" s="38" t="n">
        <v>130</v>
      </c>
      <c r="I82" s="39" t="n">
        <v>8</v>
      </c>
      <c r="J82" s="40" t="n">
        <v>49</v>
      </c>
      <c r="K82" s="41" t="s">
        <v>71</v>
      </c>
      <c r="L82" s="35" t="n">
        <v>240</v>
      </c>
      <c r="M82" s="35" t="n">
        <v>21</v>
      </c>
      <c r="N82" s="42" t="n">
        <v>0.427777777777778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7</v>
      </c>
      <c r="T82" s="38" t="s">
        <v>69</v>
      </c>
      <c r="U82" s="38" t="s">
        <v>69</v>
      </c>
      <c r="V82" s="38" t="s">
        <v>69</v>
      </c>
      <c r="W82" s="38" t="s">
        <v>69</v>
      </c>
      <c r="X82" s="44" t="n">
        <v>39845</v>
      </c>
      <c r="Y82" s="35" t="s">
        <v>19</v>
      </c>
    </row>
    <row r="83" customFormat="false" ht="14.25" hidden="false" customHeight="false" outlineLevel="0" collapsed="false">
      <c r="A83" s="33" t="n">
        <f aca="true">RAND()</f>
        <v>0.861171397549189</v>
      </c>
      <c r="B83" s="34" t="n">
        <v>81</v>
      </c>
      <c r="C83" s="35" t="n">
        <v>13</v>
      </c>
      <c r="D83" s="35" t="n">
        <v>8</v>
      </c>
      <c r="E83" s="36" t="n">
        <v>164</v>
      </c>
      <c r="F83" s="43" t="n">
        <v>1.62</v>
      </c>
      <c r="G83" s="38" t="n">
        <v>180</v>
      </c>
      <c r="H83" s="38" t="n">
        <v>180</v>
      </c>
      <c r="I83" s="39" t="n">
        <v>16</v>
      </c>
      <c r="J83" s="40"/>
      <c r="K83" s="41" t="s">
        <v>71</v>
      </c>
      <c r="L83" s="35" t="n">
        <v>280</v>
      </c>
      <c r="M83" s="35" t="n">
        <v>230</v>
      </c>
      <c r="N83" s="42" t="n">
        <v>0.29375</v>
      </c>
      <c r="O83" s="41" t="s">
        <v>65</v>
      </c>
      <c r="P83" s="39" t="s">
        <v>74</v>
      </c>
      <c r="Q83" s="43" t="s">
        <v>67</v>
      </c>
      <c r="R83" s="43" t="s">
        <v>68</v>
      </c>
      <c r="S83" s="40" t="n">
        <v>5</v>
      </c>
      <c r="T83" s="38" t="s">
        <v>69</v>
      </c>
      <c r="U83" s="38" t="s">
        <v>69</v>
      </c>
      <c r="V83" s="38" t="s">
        <v>70</v>
      </c>
      <c r="W83" s="38" t="s">
        <v>69</v>
      </c>
      <c r="X83" s="44" t="n">
        <v>39845</v>
      </c>
      <c r="Y83" s="35" t="s">
        <v>19</v>
      </c>
    </row>
    <row r="84" customFormat="false" ht="14.25" hidden="false" customHeight="false" outlineLevel="0" collapsed="false">
      <c r="A84" s="33" t="n">
        <f aca="true">RAND()</f>
        <v>0.50270974495975</v>
      </c>
      <c r="B84" s="34" t="n">
        <v>82</v>
      </c>
      <c r="C84" s="35" t="n">
        <v>12</v>
      </c>
      <c r="D84" s="35" t="n">
        <v>9</v>
      </c>
      <c r="E84" s="36" t="n">
        <v>153</v>
      </c>
      <c r="F84" s="43" t="n">
        <v>158</v>
      </c>
      <c r="G84" s="38" t="n">
        <v>163</v>
      </c>
      <c r="H84" s="38" t="n">
        <v>156</v>
      </c>
      <c r="I84" s="39" t="n">
        <v>11</v>
      </c>
      <c r="J84" s="40" t="n">
        <v>260</v>
      </c>
      <c r="K84" s="41" t="s">
        <v>71</v>
      </c>
      <c r="L84" s="35" t="n">
        <v>250</v>
      </c>
      <c r="M84" s="35" t="n">
        <v>225</v>
      </c>
      <c r="N84" s="42" t="n">
        <v>0.349305555555556</v>
      </c>
      <c r="O84" s="41" t="s">
        <v>73</v>
      </c>
      <c r="P84" s="39" t="s">
        <v>74</v>
      </c>
      <c r="Q84" s="43" t="s">
        <v>72</v>
      </c>
      <c r="R84" s="43" t="s">
        <v>68</v>
      </c>
      <c r="S84" s="40" t="n">
        <v>4</v>
      </c>
      <c r="T84" s="38" t="s">
        <v>69</v>
      </c>
      <c r="U84" s="38" t="s">
        <v>69</v>
      </c>
      <c r="V84" s="38" t="s">
        <v>70</v>
      </c>
      <c r="W84" s="38" t="s">
        <v>69</v>
      </c>
      <c r="X84" s="44" t="n">
        <v>39845</v>
      </c>
      <c r="Y84" s="35" t="s">
        <v>19</v>
      </c>
    </row>
    <row r="85" customFormat="false" ht="14.25" hidden="false" customHeight="false" outlineLevel="0" collapsed="false">
      <c r="A85" s="33" t="n">
        <f aca="true">RAND()</f>
        <v>0.684781095340488</v>
      </c>
      <c r="B85" s="34" t="n">
        <v>83</v>
      </c>
      <c r="C85" s="35" t="n">
        <v>13</v>
      </c>
      <c r="D85" s="35" t="n">
        <v>2</v>
      </c>
      <c r="E85" s="36" t="n">
        <v>158</v>
      </c>
      <c r="F85" s="43" t="n">
        <v>163</v>
      </c>
      <c r="G85" s="38" t="n">
        <v>170</v>
      </c>
      <c r="H85" s="38" t="n">
        <v>170</v>
      </c>
      <c r="I85" s="39" t="n">
        <v>13</v>
      </c>
      <c r="J85" s="40" t="n">
        <v>66</v>
      </c>
      <c r="K85" s="41" t="s">
        <v>64</v>
      </c>
      <c r="L85" s="35" t="n">
        <v>300</v>
      </c>
      <c r="M85" s="35" t="n">
        <v>250</v>
      </c>
      <c r="N85" s="42" t="n">
        <v>0.291666666666667</v>
      </c>
      <c r="O85" s="41" t="s">
        <v>65</v>
      </c>
      <c r="P85" s="39" t="s">
        <v>66</v>
      </c>
      <c r="Q85" s="43" t="s">
        <v>67</v>
      </c>
      <c r="R85" s="43" t="s">
        <v>68</v>
      </c>
      <c r="S85" s="40" t="n">
        <v>3</v>
      </c>
      <c r="T85" s="38" t="s">
        <v>70</v>
      </c>
      <c r="U85" s="38" t="s">
        <v>69</v>
      </c>
      <c r="V85" s="38" t="s">
        <v>70</v>
      </c>
      <c r="W85" s="38" t="s">
        <v>69</v>
      </c>
      <c r="X85" s="44" t="n">
        <v>39845</v>
      </c>
      <c r="Y85" s="35" t="s">
        <v>19</v>
      </c>
    </row>
    <row r="86" customFormat="false" ht="14.25" hidden="false" customHeight="false" outlineLevel="0" collapsed="false">
      <c r="A86" s="33" t="n">
        <f aca="true">RAND()</f>
        <v>0.956363932101224</v>
      </c>
      <c r="B86" s="34" t="n">
        <v>84</v>
      </c>
      <c r="C86" s="35" t="n">
        <v>13</v>
      </c>
      <c r="D86" s="35" t="n">
        <v>3</v>
      </c>
      <c r="E86" s="36" t="n">
        <v>186</v>
      </c>
      <c r="F86" s="43" t="n">
        <v>203</v>
      </c>
      <c r="G86" s="38" t="n">
        <v>200</v>
      </c>
      <c r="H86" s="38" t="n">
        <v>200</v>
      </c>
      <c r="I86" s="45" t="n">
        <v>0.45</v>
      </c>
      <c r="J86" s="40" t="n">
        <v>10</v>
      </c>
      <c r="K86" s="41" t="s">
        <v>71</v>
      </c>
      <c r="L86" s="35" t="n">
        <v>280</v>
      </c>
      <c r="M86" s="35" t="n">
        <v>230</v>
      </c>
      <c r="N86" s="42" t="n">
        <v>0.3125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69</v>
      </c>
      <c r="W86" s="38" t="s">
        <v>69</v>
      </c>
      <c r="X86" s="44" t="n">
        <v>39845</v>
      </c>
      <c r="Y86" s="35" t="s">
        <v>19</v>
      </c>
    </row>
    <row r="87" customFormat="false" ht="14.25" hidden="false" customHeight="false" outlineLevel="0" collapsed="false">
      <c r="A87" s="33" t="n">
        <f aca="true">RAND()</f>
        <v>0.822705046884529</v>
      </c>
      <c r="B87" s="34" t="n">
        <v>85</v>
      </c>
      <c r="C87" s="35" t="n">
        <v>13</v>
      </c>
      <c r="D87" s="35" t="n">
        <v>4</v>
      </c>
      <c r="E87" s="36" t="n">
        <v>160</v>
      </c>
      <c r="F87" s="43"/>
      <c r="G87" s="38" t="n">
        <v>72</v>
      </c>
      <c r="H87" s="38" t="n">
        <v>72</v>
      </c>
      <c r="I87" s="39" t="n">
        <v>19</v>
      </c>
      <c r="J87" s="40"/>
      <c r="K87" s="41" t="s">
        <v>71</v>
      </c>
      <c r="L87" s="35" t="n">
        <v>285</v>
      </c>
      <c r="M87" s="35" t="n">
        <v>245</v>
      </c>
      <c r="N87" s="42" t="n">
        <v>0.291666666666667</v>
      </c>
      <c r="O87" s="41" t="s">
        <v>65</v>
      </c>
      <c r="P87" s="39" t="s">
        <v>66</v>
      </c>
      <c r="Q87" s="43" t="s">
        <v>72</v>
      </c>
      <c r="R87" s="43" t="s">
        <v>75</v>
      </c>
      <c r="S87" s="40" t="n">
        <v>3</v>
      </c>
      <c r="T87" s="38" t="s">
        <v>69</v>
      </c>
      <c r="U87" s="38" t="s">
        <v>69</v>
      </c>
      <c r="V87" s="38" t="s">
        <v>69</v>
      </c>
      <c r="W87" s="38" t="s">
        <v>69</v>
      </c>
      <c r="X87" s="44" t="n">
        <v>39845</v>
      </c>
      <c r="Y87" s="35" t="s">
        <v>19</v>
      </c>
    </row>
    <row r="88" customFormat="false" ht="14.25" hidden="false" customHeight="false" outlineLevel="0" collapsed="false">
      <c r="A88" s="33" t="n">
        <f aca="true">RAND()</f>
        <v>0.550934627426806</v>
      </c>
      <c r="B88" s="34" t="n">
        <v>86</v>
      </c>
      <c r="C88" s="35" t="n">
        <v>13</v>
      </c>
      <c r="D88" s="35" t="n">
        <v>3</v>
      </c>
      <c r="E88" s="36" t="n">
        <v>160</v>
      </c>
      <c r="F88" s="43" t="n">
        <v>256</v>
      </c>
      <c r="G88" s="38" t="n">
        <v>200.5</v>
      </c>
      <c r="H88" s="38" t="n">
        <v>210</v>
      </c>
      <c r="I88" s="39" t="n">
        <v>19</v>
      </c>
      <c r="J88" s="40" t="n">
        <v>28</v>
      </c>
      <c r="K88" s="41" t="s">
        <v>71</v>
      </c>
      <c r="L88" s="35" t="n">
        <v>270</v>
      </c>
      <c r="M88" s="35" t="n">
        <v>200</v>
      </c>
      <c r="N88" s="42" t="n">
        <v>0.3125</v>
      </c>
      <c r="O88" s="41" t="s">
        <v>73</v>
      </c>
      <c r="P88" s="39" t="s">
        <v>66</v>
      </c>
      <c r="Q88" s="43" t="s">
        <v>72</v>
      </c>
      <c r="R88" s="43" t="s">
        <v>68</v>
      </c>
      <c r="S88" s="40" t="n">
        <v>3</v>
      </c>
      <c r="T88" s="38" t="s">
        <v>69</v>
      </c>
      <c r="U88" s="38" t="s">
        <v>69</v>
      </c>
      <c r="V88" s="38" t="s">
        <v>69</v>
      </c>
      <c r="W88" s="38" t="s">
        <v>69</v>
      </c>
      <c r="X88" s="44" t="n">
        <v>39845</v>
      </c>
      <c r="Y88" s="35" t="s">
        <v>19</v>
      </c>
    </row>
    <row r="89" customFormat="false" ht="14.25" hidden="false" customHeight="false" outlineLevel="0" collapsed="false">
      <c r="A89" s="33" t="n">
        <f aca="true">RAND()</f>
        <v>0.295823215840341</v>
      </c>
      <c r="B89" s="34" t="n">
        <v>87</v>
      </c>
      <c r="C89" s="35" t="n">
        <v>12</v>
      </c>
      <c r="D89" s="35"/>
      <c r="E89" s="36"/>
      <c r="F89" s="43"/>
      <c r="G89" s="38" t="n">
        <v>155</v>
      </c>
      <c r="H89" s="38" t="n">
        <v>158</v>
      </c>
      <c r="I89" s="39" t="n">
        <v>19</v>
      </c>
      <c r="J89" s="40"/>
      <c r="K89" s="41" t="s">
        <v>71</v>
      </c>
      <c r="L89" s="35" t="n">
        <v>263</v>
      </c>
      <c r="M89" s="35" t="n">
        <v>221</v>
      </c>
      <c r="N89" s="42" t="n">
        <v>0.3125</v>
      </c>
      <c r="O89" s="41" t="s">
        <v>73</v>
      </c>
      <c r="P89" s="39" t="s">
        <v>66</v>
      </c>
      <c r="Q89" s="43" t="s">
        <v>67</v>
      </c>
      <c r="R89" s="43" t="s">
        <v>75</v>
      </c>
      <c r="S89" s="40" t="n">
        <v>2</v>
      </c>
      <c r="T89" s="38" t="s">
        <v>69</v>
      </c>
      <c r="U89" s="38" t="s">
        <v>69</v>
      </c>
      <c r="V89" s="38" t="s">
        <v>70</v>
      </c>
      <c r="W89" s="38" t="s">
        <v>69</v>
      </c>
      <c r="X89" s="44" t="n">
        <v>39845</v>
      </c>
      <c r="Y89" s="35" t="s">
        <v>19</v>
      </c>
    </row>
    <row r="90" customFormat="false" ht="14.25" hidden="false" customHeight="false" outlineLevel="0" collapsed="false">
      <c r="A90" s="33" t="n">
        <f aca="true">RAND()</f>
        <v>0.816858145193846</v>
      </c>
      <c r="B90" s="34" t="n">
        <v>88</v>
      </c>
      <c r="C90" s="35" t="n">
        <v>12</v>
      </c>
      <c r="D90" s="35" t="n">
        <v>7</v>
      </c>
      <c r="E90" s="36"/>
      <c r="F90" s="43" t="n">
        <v>1.86</v>
      </c>
      <c r="G90" s="38" t="n">
        <v>31</v>
      </c>
      <c r="H90" s="38" t="n">
        <v>30</v>
      </c>
      <c r="I90" s="39" t="n">
        <v>6</v>
      </c>
      <c r="J90" s="40" t="n">
        <v>12</v>
      </c>
      <c r="K90" s="41" t="s">
        <v>71</v>
      </c>
      <c r="L90" s="35" t="n">
        <v>49</v>
      </c>
      <c r="M90" s="35" t="n">
        <v>39</v>
      </c>
      <c r="N90" s="42" t="n">
        <v>0.25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3</v>
      </c>
      <c r="T90" s="38" t="s">
        <v>69</v>
      </c>
      <c r="U90" s="38" t="s">
        <v>69</v>
      </c>
      <c r="V90" s="38" t="s">
        <v>70</v>
      </c>
      <c r="W90" s="38" t="s">
        <v>70</v>
      </c>
      <c r="X90" s="44" t="n">
        <v>39845</v>
      </c>
      <c r="Y90" s="35" t="s">
        <v>19</v>
      </c>
    </row>
    <row r="91" customFormat="false" ht="14.25" hidden="false" customHeight="false" outlineLevel="0" collapsed="false">
      <c r="A91" s="33" t="n">
        <f aca="true">RAND()</f>
        <v>0.975663999683043</v>
      </c>
      <c r="B91" s="34" t="n">
        <v>89</v>
      </c>
      <c r="C91" s="35" t="n">
        <v>13</v>
      </c>
      <c r="D91" s="35" t="n">
        <v>9</v>
      </c>
      <c r="E91" s="36" t="n">
        <v>185</v>
      </c>
      <c r="F91" s="43" t="n">
        <v>200</v>
      </c>
      <c r="G91" s="38" t="n">
        <v>7.5</v>
      </c>
      <c r="H91" s="38" t="n">
        <v>7</v>
      </c>
      <c r="I91" s="39" t="n">
        <v>19</v>
      </c>
      <c r="J91" s="40" t="n">
        <v>36</v>
      </c>
      <c r="K91" s="41" t="s">
        <v>71</v>
      </c>
      <c r="L91" s="35" t="n">
        <v>300</v>
      </c>
      <c r="M91" s="35" t="n">
        <v>290</v>
      </c>
      <c r="N91" s="42" t="n">
        <v>0.256944444444445</v>
      </c>
      <c r="O91" s="41" t="s">
        <v>65</v>
      </c>
      <c r="P91" s="39" t="s">
        <v>66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44" t="n">
        <v>39845</v>
      </c>
      <c r="Y91" s="35" t="s">
        <v>19</v>
      </c>
    </row>
    <row r="92" customFormat="false" ht="14.25" hidden="false" customHeight="false" outlineLevel="0" collapsed="false">
      <c r="A92" s="33" t="n">
        <f aca="true">RAND()</f>
        <v>0.234175225289322</v>
      </c>
      <c r="B92" s="34" t="n">
        <v>90</v>
      </c>
      <c r="C92" s="35" t="n">
        <v>13</v>
      </c>
      <c r="D92" s="35" t="n">
        <v>8</v>
      </c>
      <c r="E92" s="36" t="n">
        <v>177</v>
      </c>
      <c r="F92" s="43" t="n">
        <v>150</v>
      </c>
      <c r="G92" s="38" t="n">
        <v>155</v>
      </c>
      <c r="H92" s="38" t="n">
        <v>154</v>
      </c>
      <c r="I92" s="39" t="n">
        <v>13</v>
      </c>
      <c r="J92" s="40"/>
      <c r="K92" s="41" t="s">
        <v>71</v>
      </c>
      <c r="L92" s="35" t="n">
        <v>241</v>
      </c>
      <c r="M92" s="35" t="n">
        <v>234</v>
      </c>
      <c r="N92" s="42" t="n">
        <v>0.302083333333333</v>
      </c>
      <c r="O92" s="41" t="s">
        <v>73</v>
      </c>
      <c r="P92" s="39" t="s">
        <v>74</v>
      </c>
      <c r="Q92" s="43" t="s">
        <v>72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70</v>
      </c>
      <c r="W92" s="38" t="s">
        <v>70</v>
      </c>
      <c r="X92" s="44" t="n">
        <v>39845</v>
      </c>
      <c r="Y92" s="35" t="s">
        <v>19</v>
      </c>
    </row>
    <row r="93" customFormat="false" ht="14.25" hidden="false" customHeight="false" outlineLevel="0" collapsed="false">
      <c r="A93" s="33" t="n">
        <f aca="true">RAND()</f>
        <v>0.855374900084022</v>
      </c>
      <c r="B93" s="34" t="n">
        <v>91</v>
      </c>
      <c r="C93" s="35" t="n">
        <v>13</v>
      </c>
      <c r="D93" s="35" t="n">
        <v>2</v>
      </c>
      <c r="E93" s="36" t="n">
        <v>158</v>
      </c>
      <c r="F93" s="43" t="n">
        <v>1.69</v>
      </c>
      <c r="G93" s="38" t="n">
        <v>22</v>
      </c>
      <c r="H93" s="38" t="n">
        <v>22</v>
      </c>
      <c r="I93" s="39" t="n">
        <v>15</v>
      </c>
      <c r="J93" s="40" t="n">
        <v>48</v>
      </c>
      <c r="K93" s="41" t="s">
        <v>71</v>
      </c>
      <c r="L93" s="35" t="n">
        <v>200</v>
      </c>
      <c r="M93" s="35" t="n">
        <v>240</v>
      </c>
      <c r="N93" s="42" t="n">
        <v>0.354166666666667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4</v>
      </c>
      <c r="T93" s="38" t="s">
        <v>69</v>
      </c>
      <c r="U93" s="38" t="s">
        <v>69</v>
      </c>
      <c r="V93" s="38" t="s">
        <v>69</v>
      </c>
      <c r="W93" s="38" t="s">
        <v>69</v>
      </c>
      <c r="X93" s="44" t="n">
        <v>39845</v>
      </c>
      <c r="Y93" s="35" t="s">
        <v>19</v>
      </c>
    </row>
    <row r="94" customFormat="false" ht="14.25" hidden="false" customHeight="false" outlineLevel="0" collapsed="false">
      <c r="A94" s="33" t="n">
        <f aca="true">RAND()</f>
        <v>0.958913150196243</v>
      </c>
      <c r="B94" s="34" t="n">
        <v>92</v>
      </c>
      <c r="C94" s="35" t="n">
        <v>13</v>
      </c>
      <c r="D94" s="35" t="n">
        <v>10</v>
      </c>
      <c r="E94" s="36" t="n">
        <v>166</v>
      </c>
      <c r="F94" s="43" t="n">
        <v>150</v>
      </c>
      <c r="G94" s="38" t="n">
        <v>19</v>
      </c>
      <c r="H94" s="38" t="n">
        <v>19</v>
      </c>
      <c r="I94" s="39" t="n">
        <v>14</v>
      </c>
      <c r="J94" s="40" t="n">
        <v>48</v>
      </c>
      <c r="K94" s="41" t="s">
        <v>71</v>
      </c>
      <c r="L94" s="35" t="n">
        <v>280</v>
      </c>
      <c r="M94" s="35" t="n">
        <v>275</v>
      </c>
      <c r="N94" s="42" t="n">
        <v>0.28125</v>
      </c>
      <c r="O94" s="41" t="s">
        <v>65</v>
      </c>
      <c r="P94" s="39" t="s">
        <v>66</v>
      </c>
      <c r="Q94" s="43" t="s">
        <v>72</v>
      </c>
      <c r="R94" s="43" t="s">
        <v>68</v>
      </c>
      <c r="S94" s="40" t="n">
        <v>3</v>
      </c>
      <c r="T94" s="38" t="s">
        <v>69</v>
      </c>
      <c r="U94" s="38" t="s">
        <v>69</v>
      </c>
      <c r="V94" s="38" t="s">
        <v>69</v>
      </c>
      <c r="W94" s="38" t="s">
        <v>69</v>
      </c>
      <c r="X94" s="44" t="n">
        <v>39845</v>
      </c>
      <c r="Y94" s="35" t="s">
        <v>19</v>
      </c>
    </row>
    <row r="95" customFormat="false" ht="14.25" hidden="false" customHeight="false" outlineLevel="0" collapsed="false">
      <c r="A95" s="33" t="n">
        <f aca="true">RAND()</f>
        <v>0.800655378927565</v>
      </c>
      <c r="B95" s="34" t="n">
        <v>93</v>
      </c>
      <c r="C95" s="35" t="n">
        <v>13</v>
      </c>
      <c r="D95" s="35" t="n">
        <v>5</v>
      </c>
      <c r="E95" s="36" t="n">
        <v>161</v>
      </c>
      <c r="F95" s="43" t="n">
        <v>155</v>
      </c>
      <c r="G95" s="38" t="n">
        <v>80</v>
      </c>
      <c r="H95" s="38" t="n">
        <v>90</v>
      </c>
      <c r="I95" s="39" t="n">
        <v>15</v>
      </c>
      <c r="J95" s="40" t="n">
        <v>27</v>
      </c>
      <c r="K95" s="41" t="s">
        <v>64</v>
      </c>
      <c r="L95" s="35" t="n">
        <v>280</v>
      </c>
      <c r="M95" s="35" t="n">
        <v>250</v>
      </c>
      <c r="N95" s="42" t="n">
        <v>0.291666666666667</v>
      </c>
      <c r="O95" s="41" t="s">
        <v>65</v>
      </c>
      <c r="P95" s="39" t="s">
        <v>66</v>
      </c>
      <c r="Q95" s="43" t="s">
        <v>72</v>
      </c>
      <c r="R95" s="43" t="s">
        <v>68</v>
      </c>
      <c r="S95" s="40" t="n">
        <v>2</v>
      </c>
      <c r="T95" s="38" t="s">
        <v>69</v>
      </c>
      <c r="U95" s="38" t="s">
        <v>70</v>
      </c>
      <c r="V95" s="38" t="s">
        <v>69</v>
      </c>
      <c r="W95" s="38" t="s">
        <v>69</v>
      </c>
      <c r="X95" s="44" t="n">
        <v>39845</v>
      </c>
      <c r="Y95" s="35" t="s">
        <v>19</v>
      </c>
    </row>
    <row r="96" customFormat="false" ht="14.25" hidden="false" customHeight="false" outlineLevel="0" collapsed="false">
      <c r="A96" s="33" t="n">
        <f aca="true">RAND()</f>
        <v>0.774928976853514</v>
      </c>
      <c r="B96" s="34" t="n">
        <v>94</v>
      </c>
      <c r="C96" s="35" t="n">
        <v>13</v>
      </c>
      <c r="D96" s="35" t="n">
        <v>1</v>
      </c>
      <c r="E96" s="36" t="n">
        <v>157</v>
      </c>
      <c r="F96" s="43" t="n">
        <v>166</v>
      </c>
      <c r="G96" s="38" t="n">
        <v>193</v>
      </c>
      <c r="H96" s="38" t="n">
        <v>187</v>
      </c>
      <c r="I96" s="39" t="n">
        <v>9</v>
      </c>
      <c r="J96" s="40" t="n">
        <v>38</v>
      </c>
      <c r="K96" s="41" t="s">
        <v>71</v>
      </c>
      <c r="L96" s="35" t="n">
        <v>265</v>
      </c>
      <c r="M96" s="35" t="n">
        <v>260</v>
      </c>
      <c r="N96" s="42" t="n">
        <v>0.313888888888889</v>
      </c>
      <c r="O96" s="41" t="s">
        <v>73</v>
      </c>
      <c r="P96" s="39" t="s">
        <v>66</v>
      </c>
      <c r="Q96" s="43" t="s">
        <v>72</v>
      </c>
      <c r="R96" s="43" t="s">
        <v>68</v>
      </c>
      <c r="S96" s="40" t="n">
        <v>5</v>
      </c>
      <c r="T96" s="38" t="s">
        <v>69</v>
      </c>
      <c r="U96" s="38" t="s">
        <v>69</v>
      </c>
      <c r="V96" s="38" t="s">
        <v>69</v>
      </c>
      <c r="W96" s="38" t="s">
        <v>69</v>
      </c>
      <c r="X96" s="44" t="n">
        <v>39845</v>
      </c>
      <c r="Y96" s="35" t="s">
        <v>19</v>
      </c>
    </row>
    <row r="97" customFormat="false" ht="14.25" hidden="false" customHeight="false" outlineLevel="0" collapsed="false">
      <c r="A97" s="33" t="n">
        <f aca="true">RAND()</f>
        <v>0.392246562172956</v>
      </c>
      <c r="B97" s="34" t="n">
        <v>95</v>
      </c>
      <c r="C97" s="35" t="n">
        <v>13</v>
      </c>
      <c r="D97" s="35" t="n">
        <v>3</v>
      </c>
      <c r="E97" s="36" t="n">
        <v>159</v>
      </c>
      <c r="F97" s="43" t="n">
        <v>160</v>
      </c>
      <c r="G97" s="38" t="n">
        <v>95</v>
      </c>
      <c r="H97" s="38" t="n">
        <v>94</v>
      </c>
      <c r="I97" s="39" t="n">
        <v>15</v>
      </c>
      <c r="J97" s="40" t="n">
        <v>28</v>
      </c>
      <c r="K97" s="41" t="s">
        <v>71</v>
      </c>
      <c r="L97" s="35" t="n">
        <v>240</v>
      </c>
      <c r="M97" s="35" t="n">
        <v>225</v>
      </c>
      <c r="N97" s="42" t="n">
        <v>0.291666666666667</v>
      </c>
      <c r="O97" s="41" t="s">
        <v>73</v>
      </c>
      <c r="P97" s="39" t="s">
        <v>66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70</v>
      </c>
      <c r="V97" s="38" t="s">
        <v>69</v>
      </c>
      <c r="W97" s="38" t="s">
        <v>69</v>
      </c>
      <c r="X97" s="44" t="n">
        <v>39845</v>
      </c>
      <c r="Y97" s="35" t="s">
        <v>19</v>
      </c>
    </row>
    <row r="98" customFormat="false" ht="14.25" hidden="false" customHeight="false" outlineLevel="0" collapsed="false">
      <c r="A98" s="33" t="n">
        <f aca="true">RAND()</f>
        <v>0.39862355538291</v>
      </c>
      <c r="B98" s="34" t="n">
        <v>96</v>
      </c>
      <c r="C98" s="35" t="n">
        <v>12</v>
      </c>
      <c r="D98" s="35" t="n">
        <v>6</v>
      </c>
      <c r="E98" s="36" t="n">
        <v>150</v>
      </c>
      <c r="F98" s="43" t="n">
        <v>127</v>
      </c>
      <c r="G98" s="38" t="n">
        <v>135</v>
      </c>
      <c r="H98" s="38" t="n">
        <v>142</v>
      </c>
      <c r="I98" s="39" t="n">
        <v>10</v>
      </c>
      <c r="J98" s="40" t="n">
        <v>13</v>
      </c>
      <c r="K98" s="41" t="s">
        <v>71</v>
      </c>
      <c r="L98" s="35" t="n">
        <v>240</v>
      </c>
      <c r="M98" s="35" t="n">
        <v>120</v>
      </c>
      <c r="N98" s="42" t="n">
        <v>0.232638888888889</v>
      </c>
      <c r="O98" s="41" t="s">
        <v>73</v>
      </c>
      <c r="P98" s="39" t="s">
        <v>66</v>
      </c>
      <c r="Q98" s="43" t="s">
        <v>72</v>
      </c>
      <c r="R98" s="43" t="s">
        <v>75</v>
      </c>
      <c r="S98" s="40" t="n">
        <v>4</v>
      </c>
      <c r="T98" s="38" t="s">
        <v>69</v>
      </c>
      <c r="U98" s="38" t="s">
        <v>69</v>
      </c>
      <c r="V98" s="38" t="s">
        <v>69</v>
      </c>
      <c r="W98" s="38" t="s">
        <v>69</v>
      </c>
      <c r="X98" s="44" t="n">
        <v>39845</v>
      </c>
      <c r="Y98" s="35" t="s">
        <v>19</v>
      </c>
    </row>
    <row r="99" customFormat="false" ht="14.25" hidden="false" customHeight="false" outlineLevel="0" collapsed="false">
      <c r="A99" s="33" t="n">
        <f aca="true">RAND()</f>
        <v>0.015691929433396</v>
      </c>
      <c r="B99" s="34" t="n">
        <v>97</v>
      </c>
      <c r="C99" s="35" t="n">
        <v>13</v>
      </c>
      <c r="D99" s="35" t="n">
        <v>2</v>
      </c>
      <c r="E99" s="36" t="n">
        <v>158</v>
      </c>
      <c r="F99" s="43" t="n">
        <v>165</v>
      </c>
      <c r="G99" s="38" t="n">
        <v>110</v>
      </c>
      <c r="H99" s="38" t="n">
        <v>108</v>
      </c>
      <c r="I99" s="39" t="n">
        <v>25</v>
      </c>
      <c r="J99" s="40" t="n">
        <v>7</v>
      </c>
      <c r="K99" s="41" t="s">
        <v>64</v>
      </c>
      <c r="L99" s="35" t="n">
        <v>280</v>
      </c>
      <c r="M99" s="35" t="n">
        <v>230</v>
      </c>
      <c r="N99" s="42" t="n">
        <v>0.300694444444444</v>
      </c>
      <c r="O99" s="41" t="s">
        <v>65</v>
      </c>
      <c r="P99" s="39" t="s">
        <v>66</v>
      </c>
      <c r="Q99" s="43" t="s">
        <v>72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70</v>
      </c>
      <c r="W99" s="38" t="s">
        <v>69</v>
      </c>
      <c r="X99" s="44" t="n">
        <v>39845</v>
      </c>
      <c r="Y99" s="35" t="s">
        <v>19</v>
      </c>
    </row>
    <row r="100" customFormat="false" ht="14.25" hidden="false" customHeight="false" outlineLevel="0" collapsed="false">
      <c r="A100" s="33" t="n">
        <f aca="true">RAND()</f>
        <v>0.369892777777924</v>
      </c>
      <c r="B100" s="34" t="n">
        <v>98</v>
      </c>
      <c r="C100" s="35" t="n">
        <v>13</v>
      </c>
      <c r="D100" s="35" t="n">
        <v>10</v>
      </c>
      <c r="E100" s="36" t="n">
        <v>158</v>
      </c>
      <c r="F100" s="43" t="n">
        <v>200</v>
      </c>
      <c r="G100" s="38" t="n">
        <v>58</v>
      </c>
      <c r="H100" s="38" t="n">
        <v>58</v>
      </c>
      <c r="I100" s="39" t="n">
        <v>13</v>
      </c>
      <c r="J100" s="40" t="n">
        <v>24</v>
      </c>
      <c r="K100" s="41" t="s">
        <v>71</v>
      </c>
      <c r="L100" s="35" t="n">
        <v>280</v>
      </c>
      <c r="M100" s="35" t="n">
        <v>270</v>
      </c>
      <c r="N100" s="42" t="n">
        <v>0.25</v>
      </c>
      <c r="O100" s="41" t="s">
        <v>65</v>
      </c>
      <c r="P100" s="39" t="s">
        <v>66</v>
      </c>
      <c r="Q100" s="43" t="s">
        <v>72</v>
      </c>
      <c r="R100" s="43" t="s">
        <v>68</v>
      </c>
      <c r="S100" s="40" t="n">
        <v>2</v>
      </c>
      <c r="T100" s="38" t="s">
        <v>69</v>
      </c>
      <c r="U100" s="38" t="s">
        <v>70</v>
      </c>
      <c r="V100" s="38" t="s">
        <v>70</v>
      </c>
      <c r="W100" s="38" t="s">
        <v>69</v>
      </c>
      <c r="X100" s="44" t="n">
        <v>39845</v>
      </c>
      <c r="Y100" s="35" t="s">
        <v>19</v>
      </c>
    </row>
    <row r="101" customFormat="false" ht="14.25" hidden="false" customHeight="false" outlineLevel="0" collapsed="false">
      <c r="A101" s="33" t="n">
        <f aca="true">RAND()</f>
        <v>0.806149462241891</v>
      </c>
      <c r="B101" s="34" t="n">
        <v>99</v>
      </c>
      <c r="C101" s="35" t="n">
        <v>13</v>
      </c>
      <c r="D101" s="35" t="n">
        <v>2</v>
      </c>
      <c r="E101" s="36" t="n">
        <v>158</v>
      </c>
      <c r="F101" s="43" t="n">
        <v>159</v>
      </c>
      <c r="G101" s="38" t="n">
        <v>180</v>
      </c>
      <c r="H101" s="38" t="n">
        <v>200</v>
      </c>
      <c r="I101" s="39" t="n">
        <v>19</v>
      </c>
      <c r="J101" s="40" t="n">
        <v>16</v>
      </c>
      <c r="K101" s="41" t="s">
        <v>71</v>
      </c>
      <c r="L101" s="35" t="n">
        <v>295</v>
      </c>
      <c r="M101" s="35" t="n">
        <v>260</v>
      </c>
      <c r="N101" s="42" t="n">
        <v>0.284722222222222</v>
      </c>
      <c r="O101" s="41" t="s">
        <v>73</v>
      </c>
      <c r="P101" s="39" t="s">
        <v>66</v>
      </c>
      <c r="Q101" s="43" t="s">
        <v>67</v>
      </c>
      <c r="R101" s="43" t="s">
        <v>68</v>
      </c>
      <c r="S101" s="40" t="n">
        <v>3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44" t="n">
        <v>39845</v>
      </c>
      <c r="Y101" s="35" t="s">
        <v>19</v>
      </c>
    </row>
    <row r="102" customFormat="false" ht="14.25" hidden="false" customHeight="false" outlineLevel="0" collapsed="false">
      <c r="A102" s="33" t="n">
        <f aca="true">RAND()</f>
        <v>0.525831107984553</v>
      </c>
      <c r="B102" s="34" t="n">
        <v>100</v>
      </c>
      <c r="C102" s="35" t="n">
        <v>13</v>
      </c>
      <c r="D102" s="35" t="n">
        <v>11</v>
      </c>
      <c r="E102" s="36" t="n">
        <v>143</v>
      </c>
      <c r="F102" s="43" t="n">
        <v>157</v>
      </c>
      <c r="G102" s="38" t="n">
        <v>15</v>
      </c>
      <c r="H102" s="38" t="n">
        <v>15</v>
      </c>
      <c r="I102" s="39" t="n">
        <v>9</v>
      </c>
      <c r="J102" s="40"/>
      <c r="K102" s="41"/>
      <c r="L102" s="35" t="n">
        <v>25</v>
      </c>
      <c r="M102" s="35" t="n">
        <v>21</v>
      </c>
      <c r="N102" s="42" t="n">
        <v>0.270833333333333</v>
      </c>
      <c r="O102" s="41" t="s">
        <v>73</v>
      </c>
      <c r="P102" s="39" t="s">
        <v>66</v>
      </c>
      <c r="Q102" s="43" t="s">
        <v>67</v>
      </c>
      <c r="R102" s="43" t="s">
        <v>68</v>
      </c>
      <c r="S102" s="40" t="n">
        <v>4</v>
      </c>
      <c r="T102" s="38" t="s">
        <v>69</v>
      </c>
      <c r="U102" s="38" t="s">
        <v>69</v>
      </c>
      <c r="V102" s="38" t="s">
        <v>70</v>
      </c>
      <c r="W102" s="38" t="s">
        <v>69</v>
      </c>
      <c r="X102" s="44" t="n">
        <v>39845</v>
      </c>
      <c r="Y102" s="35" t="s">
        <v>19</v>
      </c>
    </row>
    <row r="103" customFormat="false" ht="14.25" hidden="false" customHeight="false" outlineLevel="0" collapsed="false">
      <c r="A103" s="33" t="n">
        <f aca="true">RAND()</f>
        <v>0.200654051186547</v>
      </c>
      <c r="B103" s="34" t="n">
        <v>101</v>
      </c>
      <c r="C103" s="35" t="n">
        <v>13</v>
      </c>
      <c r="D103" s="35" t="n">
        <v>2</v>
      </c>
      <c r="E103" s="36" t="n">
        <v>158</v>
      </c>
      <c r="F103" s="43" t="n">
        <v>170</v>
      </c>
      <c r="G103" s="38" t="n">
        <v>160</v>
      </c>
      <c r="H103" s="38" t="n">
        <v>160</v>
      </c>
      <c r="I103" s="39" t="n">
        <v>18</v>
      </c>
      <c r="J103" s="40" t="n">
        <v>54</v>
      </c>
      <c r="K103" s="41" t="s">
        <v>64</v>
      </c>
      <c r="L103" s="35" t="n">
        <v>270</v>
      </c>
      <c r="M103" s="35" t="n">
        <v>250</v>
      </c>
      <c r="N103" s="42" t="n">
        <v>0.291666666666667</v>
      </c>
      <c r="O103" s="41" t="s">
        <v>65</v>
      </c>
      <c r="P103" s="39" t="s">
        <v>66</v>
      </c>
      <c r="Q103" s="43" t="s">
        <v>67</v>
      </c>
      <c r="R103" s="43" t="s">
        <v>68</v>
      </c>
      <c r="S103" s="40" t="n">
        <v>6</v>
      </c>
      <c r="T103" s="38" t="s">
        <v>69</v>
      </c>
      <c r="U103" s="38" t="s">
        <v>69</v>
      </c>
      <c r="V103" s="38" t="s">
        <v>70</v>
      </c>
      <c r="W103" s="38" t="s">
        <v>69</v>
      </c>
      <c r="X103" s="44" t="n">
        <v>39845</v>
      </c>
      <c r="Y103" s="35" t="s">
        <v>19</v>
      </c>
    </row>
    <row r="104" customFormat="false" ht="14.25" hidden="false" customHeight="false" outlineLevel="0" collapsed="false">
      <c r="A104" s="33" t="n">
        <f aca="true">RAND()</f>
        <v>0.931789114148974</v>
      </c>
      <c r="B104" s="34" t="n">
        <v>102</v>
      </c>
      <c r="C104" s="35" t="n">
        <v>14</v>
      </c>
      <c r="D104" s="35" t="n">
        <v>4</v>
      </c>
      <c r="E104" s="36" t="n">
        <v>172</v>
      </c>
      <c r="F104" s="43" t="n">
        <v>180</v>
      </c>
      <c r="G104" s="38" t="n">
        <v>220</v>
      </c>
      <c r="H104" s="38" t="n">
        <v>22</v>
      </c>
      <c r="I104" s="39" t="n">
        <v>10</v>
      </c>
      <c r="J104" s="40" t="n">
        <v>62</v>
      </c>
      <c r="K104" s="41" t="s">
        <v>71</v>
      </c>
      <c r="L104" s="35" t="n">
        <v>300</v>
      </c>
      <c r="M104" s="35" t="n">
        <v>30</v>
      </c>
      <c r="N104" s="42" t="n">
        <v>0.291666666666667</v>
      </c>
      <c r="O104" s="41" t="s">
        <v>65</v>
      </c>
      <c r="P104" s="39" t="s">
        <v>66</v>
      </c>
      <c r="Q104" s="43" t="s">
        <v>67</v>
      </c>
      <c r="R104" s="43" t="s">
        <v>68</v>
      </c>
      <c r="S104" s="40" t="n">
        <v>4</v>
      </c>
      <c r="T104" s="38" t="s">
        <v>69</v>
      </c>
      <c r="U104" s="38" t="s">
        <v>69</v>
      </c>
      <c r="V104" s="38" t="s">
        <v>69</v>
      </c>
      <c r="W104" s="38" t="s">
        <v>69</v>
      </c>
      <c r="X104" s="44" t="n">
        <v>39845</v>
      </c>
      <c r="Y104" s="35" t="s">
        <v>19</v>
      </c>
    </row>
    <row r="105" customFormat="false" ht="14.25" hidden="false" customHeight="false" outlineLevel="0" collapsed="false">
      <c r="A105" s="33" t="n">
        <f aca="true">RAND()</f>
        <v>0.436198863126246</v>
      </c>
      <c r="B105" s="34" t="n">
        <v>103</v>
      </c>
      <c r="C105" s="35" t="n">
        <v>13</v>
      </c>
      <c r="D105" s="35" t="n">
        <v>9</v>
      </c>
      <c r="E105" s="36"/>
      <c r="F105" s="43" t="n">
        <v>1</v>
      </c>
      <c r="G105" s="38" t="n">
        <v>30</v>
      </c>
      <c r="H105" s="38" t="n">
        <v>30</v>
      </c>
      <c r="I105" s="39" t="n">
        <v>30</v>
      </c>
      <c r="J105" s="40" t="n">
        <v>12</v>
      </c>
      <c r="K105" s="41" t="s">
        <v>71</v>
      </c>
      <c r="L105" s="35" t="n">
        <v>1100</v>
      </c>
      <c r="M105" s="35" t="n">
        <v>1100</v>
      </c>
      <c r="N105" s="42" t="n">
        <v>0.333333333333333</v>
      </c>
      <c r="O105" s="41" t="s">
        <v>65</v>
      </c>
      <c r="P105" s="39" t="s">
        <v>66</v>
      </c>
      <c r="Q105" s="43" t="s">
        <v>67</v>
      </c>
      <c r="R105" s="43" t="s">
        <v>68</v>
      </c>
      <c r="S105" s="40" t="n">
        <v>4</v>
      </c>
      <c r="T105" s="38" t="s">
        <v>69</v>
      </c>
      <c r="U105" s="38" t="s">
        <v>69</v>
      </c>
      <c r="V105" s="38" t="s">
        <v>70</v>
      </c>
      <c r="W105" s="38" t="s">
        <v>69</v>
      </c>
      <c r="X105" s="44" t="n">
        <v>39845</v>
      </c>
      <c r="Y105" s="35" t="s">
        <v>19</v>
      </c>
    </row>
    <row r="106" customFormat="false" ht="14.25" hidden="false" customHeight="false" outlineLevel="0" collapsed="false">
      <c r="A106" s="33" t="n">
        <f aca="true">RAND()</f>
        <v>0.937407592793676</v>
      </c>
      <c r="B106" s="34" t="n">
        <v>104</v>
      </c>
      <c r="C106" s="35" t="n">
        <v>13</v>
      </c>
      <c r="D106" s="35" t="n">
        <v>1</v>
      </c>
      <c r="E106" s="36" t="n">
        <v>157</v>
      </c>
      <c r="F106" s="43" t="n">
        <v>160</v>
      </c>
      <c r="G106" s="38" t="n">
        <v>190</v>
      </c>
      <c r="H106" s="38" t="n">
        <v>200</v>
      </c>
      <c r="I106" s="39" t="n">
        <v>15</v>
      </c>
      <c r="J106" s="40" t="n">
        <v>5</v>
      </c>
      <c r="K106" s="41" t="s">
        <v>71</v>
      </c>
      <c r="L106" s="35" t="n">
        <v>276</v>
      </c>
      <c r="M106" s="35" t="n">
        <v>270</v>
      </c>
      <c r="N106" s="42" t="n">
        <v>0.1875</v>
      </c>
      <c r="O106" s="41" t="s">
        <v>65</v>
      </c>
      <c r="P106" s="39" t="s">
        <v>66</v>
      </c>
      <c r="Q106" s="43" t="s">
        <v>72</v>
      </c>
      <c r="R106" s="43" t="s">
        <v>68</v>
      </c>
      <c r="S106" s="40" t="n">
        <v>3</v>
      </c>
      <c r="T106" s="38" t="s">
        <v>69</v>
      </c>
      <c r="U106" s="38" t="s">
        <v>69</v>
      </c>
      <c r="V106" s="38" t="s">
        <v>70</v>
      </c>
      <c r="W106" s="38" t="s">
        <v>69</v>
      </c>
      <c r="X106" s="44" t="n">
        <v>39845</v>
      </c>
      <c r="Y106" s="35" t="s">
        <v>19</v>
      </c>
    </row>
    <row r="107" customFormat="false" ht="14.25" hidden="false" customHeight="false" outlineLevel="0" collapsed="false">
      <c r="A107" s="33" t="n">
        <f aca="true">RAND()</f>
        <v>0.375270755956793</v>
      </c>
      <c r="B107" s="34" t="n">
        <v>105</v>
      </c>
      <c r="C107" s="35" t="n">
        <v>12</v>
      </c>
      <c r="D107" s="35" t="n">
        <v>11</v>
      </c>
      <c r="E107" s="36" t="n">
        <v>184</v>
      </c>
      <c r="F107" s="43" t="n">
        <v>151</v>
      </c>
      <c r="G107" s="38" t="n">
        <v>140</v>
      </c>
      <c r="H107" s="38" t="n">
        <v>140</v>
      </c>
      <c r="I107" s="39" t="n">
        <v>10</v>
      </c>
      <c r="J107" s="40" t="n">
        <v>16</v>
      </c>
      <c r="K107" s="41" t="s">
        <v>71</v>
      </c>
      <c r="L107" s="35" t="n">
        <v>280</v>
      </c>
      <c r="M107" s="35" t="n">
        <v>263</v>
      </c>
      <c r="N107" s="42" t="n">
        <v>0.3125</v>
      </c>
      <c r="O107" s="41" t="s">
        <v>65</v>
      </c>
      <c r="P107" s="39" t="s">
        <v>66</v>
      </c>
      <c r="Q107" s="43" t="s">
        <v>72</v>
      </c>
      <c r="R107" s="43" t="s">
        <v>68</v>
      </c>
      <c r="S107" s="40" t="n">
        <v>7</v>
      </c>
      <c r="T107" s="38" t="s">
        <v>69</v>
      </c>
      <c r="U107" s="38" t="s">
        <v>69</v>
      </c>
      <c r="V107" s="38" t="s">
        <v>69</v>
      </c>
      <c r="W107" s="38" t="s">
        <v>69</v>
      </c>
      <c r="X107" s="44" t="n">
        <v>39845</v>
      </c>
      <c r="Y107" s="35" t="s">
        <v>19</v>
      </c>
    </row>
    <row r="108" customFormat="false" ht="14.25" hidden="false" customHeight="false" outlineLevel="0" collapsed="false">
      <c r="A108" s="33" t="n">
        <f aca="true">RAND()</f>
        <v>0.249523708981334</v>
      </c>
      <c r="B108" s="34" t="n">
        <v>106</v>
      </c>
      <c r="C108" s="35" t="n">
        <v>13</v>
      </c>
      <c r="D108" s="35" t="n">
        <v>8</v>
      </c>
      <c r="E108" s="36" t="n">
        <v>158</v>
      </c>
      <c r="F108" s="43" t="n">
        <v>147</v>
      </c>
      <c r="G108" s="38" t="n">
        <v>155</v>
      </c>
      <c r="H108" s="38" t="n">
        <v>155</v>
      </c>
      <c r="I108" s="39" t="n">
        <v>18</v>
      </c>
      <c r="J108" s="40" t="n">
        <v>1</v>
      </c>
      <c r="K108" s="41" t="s">
        <v>64</v>
      </c>
      <c r="L108" s="35" t="n">
        <v>255</v>
      </c>
      <c r="M108" s="35" t="n">
        <v>205</v>
      </c>
      <c r="N108" s="42" t="n">
        <v>0.229166666666667</v>
      </c>
      <c r="O108" s="41" t="s">
        <v>73</v>
      </c>
      <c r="P108" s="39" t="s">
        <v>66</v>
      </c>
      <c r="Q108" s="43" t="s">
        <v>72</v>
      </c>
      <c r="R108" s="43" t="s">
        <v>68</v>
      </c>
      <c r="S108" s="40" t="n">
        <v>3</v>
      </c>
      <c r="T108" s="38" t="s">
        <v>69</v>
      </c>
      <c r="U108" s="38" t="s">
        <v>69</v>
      </c>
      <c r="V108" s="38" t="s">
        <v>70</v>
      </c>
      <c r="W108" s="38" t="s">
        <v>69</v>
      </c>
      <c r="X108" s="44" t="n">
        <v>39845</v>
      </c>
      <c r="Y108" s="35" t="s">
        <v>19</v>
      </c>
    </row>
    <row r="109" customFormat="false" ht="14.25" hidden="false" customHeight="false" outlineLevel="0" collapsed="false">
      <c r="A109" s="33" t="n">
        <f aca="true">RAND()</f>
        <v>0.552195276854303</v>
      </c>
      <c r="B109" s="34" t="n">
        <v>107</v>
      </c>
      <c r="C109" s="35" t="n">
        <v>13</v>
      </c>
      <c r="D109" s="35" t="n">
        <v>2</v>
      </c>
      <c r="E109" s="36" t="n">
        <v>158</v>
      </c>
      <c r="F109" s="43" t="n">
        <v>153</v>
      </c>
      <c r="G109" s="38" t="n">
        <v>140.3</v>
      </c>
      <c r="H109" s="38" t="n">
        <v>150</v>
      </c>
      <c r="I109" s="39" t="n">
        <v>22</v>
      </c>
      <c r="J109" s="40" t="n">
        <v>25</v>
      </c>
      <c r="K109" s="41" t="s">
        <v>71</v>
      </c>
      <c r="L109" s="35" t="n">
        <v>270</v>
      </c>
      <c r="M109" s="35" t="n">
        <v>230</v>
      </c>
      <c r="N109" s="42" t="n">
        <v>0.291666666666667</v>
      </c>
      <c r="O109" s="41" t="s">
        <v>73</v>
      </c>
      <c r="P109" s="39" t="s">
        <v>66</v>
      </c>
      <c r="Q109" s="43" t="s">
        <v>67</v>
      </c>
      <c r="R109" s="43" t="s">
        <v>68</v>
      </c>
      <c r="S109" s="40" t="n">
        <v>8</v>
      </c>
      <c r="T109" s="38" t="s">
        <v>69</v>
      </c>
      <c r="U109" s="38" t="s">
        <v>69</v>
      </c>
      <c r="V109" s="38" t="s">
        <v>69</v>
      </c>
      <c r="W109" s="38" t="s">
        <v>69</v>
      </c>
      <c r="X109" s="44" t="n">
        <v>39845</v>
      </c>
      <c r="Y109" s="35" t="s">
        <v>19</v>
      </c>
    </row>
    <row r="110" customFormat="false" ht="14.25" hidden="false" customHeight="false" outlineLevel="0" collapsed="false">
      <c r="A110" s="33" t="n">
        <f aca="true">RAND()</f>
        <v>0.605534826300671</v>
      </c>
      <c r="B110" s="34" t="n">
        <v>108</v>
      </c>
      <c r="C110" s="35" t="n">
        <v>13</v>
      </c>
      <c r="D110" s="35" t="n">
        <v>7</v>
      </c>
      <c r="E110" s="36" t="n">
        <v>163</v>
      </c>
      <c r="F110" s="43" t="n">
        <v>151</v>
      </c>
      <c r="G110" s="38" t="n">
        <v>151</v>
      </c>
      <c r="H110" s="38" t="n">
        <v>154</v>
      </c>
      <c r="I110" s="39" t="n">
        <v>10</v>
      </c>
      <c r="J110" s="40"/>
      <c r="K110" s="41" t="s">
        <v>71</v>
      </c>
      <c r="L110" s="35" t="n">
        <v>280</v>
      </c>
      <c r="M110" s="35" t="n">
        <v>271</v>
      </c>
      <c r="N110" s="42" t="n">
        <v>0.354861111111111</v>
      </c>
      <c r="O110" s="41" t="s">
        <v>65</v>
      </c>
      <c r="P110" s="39" t="s">
        <v>66</v>
      </c>
      <c r="Q110" s="43" t="s">
        <v>67</v>
      </c>
      <c r="R110" s="43" t="s">
        <v>68</v>
      </c>
      <c r="S110" s="40" t="n">
        <v>3</v>
      </c>
      <c r="T110" s="38" t="s">
        <v>69</v>
      </c>
      <c r="U110" s="38" t="s">
        <v>69</v>
      </c>
      <c r="V110" s="38" t="s">
        <v>69</v>
      </c>
      <c r="W110" s="38" t="s">
        <v>69</v>
      </c>
      <c r="X110" s="44" t="n">
        <v>39845</v>
      </c>
      <c r="Y110" s="35" t="s">
        <v>19</v>
      </c>
    </row>
    <row r="111" customFormat="false" ht="14.25" hidden="false" customHeight="false" outlineLevel="0" collapsed="false">
      <c r="A111" s="33" t="n">
        <f aca="true">RAND()</f>
        <v>0.281374620971176</v>
      </c>
      <c r="B111" s="34" t="n">
        <v>109</v>
      </c>
      <c r="C111" s="35" t="n">
        <v>13</v>
      </c>
      <c r="D111" s="35" t="n">
        <v>1</v>
      </c>
      <c r="E111" s="36" t="n">
        <v>157</v>
      </c>
      <c r="F111" s="43" t="n">
        <v>151</v>
      </c>
      <c r="G111" s="38"/>
      <c r="H111" s="38"/>
      <c r="I111" s="39" t="n">
        <v>12</v>
      </c>
      <c r="J111" s="40"/>
      <c r="K111" s="41"/>
      <c r="L111" s="35"/>
      <c r="M111" s="35"/>
      <c r="N111" s="42" t="n">
        <v>0.270833333333333</v>
      </c>
      <c r="O111" s="41"/>
      <c r="P111" s="39"/>
      <c r="Q111" s="43"/>
      <c r="R111" s="43"/>
      <c r="S111" s="40"/>
      <c r="T111" s="38"/>
      <c r="U111" s="38"/>
      <c r="V111" s="38"/>
      <c r="W111" s="38"/>
      <c r="X111" s="44" t="n">
        <v>39845</v>
      </c>
      <c r="Y111" s="35" t="s">
        <v>19</v>
      </c>
    </row>
    <row r="112" customFormat="false" ht="14.25" hidden="false" customHeight="false" outlineLevel="0" collapsed="false">
      <c r="A112" s="33" t="n">
        <f aca="true">RAND()</f>
        <v>0.896426756476477</v>
      </c>
      <c r="B112" s="34" t="n">
        <v>110</v>
      </c>
      <c r="C112" s="35" t="n">
        <v>13</v>
      </c>
      <c r="D112" s="35" t="n">
        <v>4</v>
      </c>
      <c r="E112" s="36"/>
      <c r="F112" s="43" t="n">
        <v>1.54</v>
      </c>
      <c r="G112" s="38" t="n">
        <v>20</v>
      </c>
      <c r="H112" s="38" t="n">
        <v>20</v>
      </c>
      <c r="I112" s="39" t="n">
        <v>10</v>
      </c>
      <c r="J112" s="40" t="n">
        <v>120</v>
      </c>
      <c r="K112" s="41" t="s">
        <v>71</v>
      </c>
      <c r="L112" s="35" t="n">
        <v>30</v>
      </c>
      <c r="M112" s="35" t="n">
        <v>25</v>
      </c>
      <c r="N112" s="42" t="n">
        <v>0.3125</v>
      </c>
      <c r="O112" s="41" t="s">
        <v>73</v>
      </c>
      <c r="P112" s="39" t="s">
        <v>66</v>
      </c>
      <c r="Q112" s="43" t="s">
        <v>67</v>
      </c>
      <c r="R112" s="43" t="s">
        <v>68</v>
      </c>
      <c r="S112" s="40" t="n">
        <v>4</v>
      </c>
      <c r="T112" s="38" t="s">
        <v>69</v>
      </c>
      <c r="U112" s="38" t="s">
        <v>69</v>
      </c>
      <c r="V112" s="38" t="s">
        <v>69</v>
      </c>
      <c r="W112" s="38" t="s">
        <v>69</v>
      </c>
      <c r="X112" s="44" t="n">
        <v>39845</v>
      </c>
      <c r="Y112" s="35" t="s">
        <v>19</v>
      </c>
    </row>
    <row r="113" customFormat="false" ht="14.25" hidden="false" customHeight="false" outlineLevel="0" collapsed="false">
      <c r="A113" s="33" t="n">
        <f aca="true">RAND()</f>
        <v>0.719246944901649</v>
      </c>
      <c r="B113" s="34" t="n">
        <v>111</v>
      </c>
      <c r="C113" s="35" t="n">
        <v>13</v>
      </c>
      <c r="D113" s="35" t="n">
        <v>8</v>
      </c>
      <c r="E113" s="36" t="n">
        <v>164</v>
      </c>
      <c r="F113" s="43" t="s">
        <v>76</v>
      </c>
      <c r="G113" s="38" t="n">
        <v>12</v>
      </c>
      <c r="H113" s="38" t="n">
        <v>12</v>
      </c>
      <c r="I113" s="39" t="n">
        <v>9</v>
      </c>
      <c r="J113" s="40" t="n">
        <v>50</v>
      </c>
      <c r="K113" s="41" t="s">
        <v>71</v>
      </c>
      <c r="L113" s="35" t="n">
        <v>25</v>
      </c>
      <c r="M113" s="35" t="n">
        <v>21</v>
      </c>
      <c r="N113" s="42" t="n">
        <v>0.34375</v>
      </c>
      <c r="O113" s="41" t="s">
        <v>65</v>
      </c>
      <c r="P113" s="39" t="s">
        <v>66</v>
      </c>
      <c r="Q113" s="43" t="s">
        <v>72</v>
      </c>
      <c r="R113" s="43" t="s">
        <v>68</v>
      </c>
      <c r="S113" s="40" t="n">
        <v>3</v>
      </c>
      <c r="T113" s="38" t="s">
        <v>69</v>
      </c>
      <c r="U113" s="38" t="s">
        <v>69</v>
      </c>
      <c r="V113" s="38" t="s">
        <v>69</v>
      </c>
      <c r="W113" s="38" t="s">
        <v>69</v>
      </c>
      <c r="X113" s="44" t="n">
        <v>39845</v>
      </c>
      <c r="Y113" s="35" t="s">
        <v>19</v>
      </c>
    </row>
    <row r="114" customFormat="false" ht="14.25" hidden="false" customHeight="false" outlineLevel="0" collapsed="false">
      <c r="A114" s="33" t="n">
        <f aca="true">RAND()</f>
        <v>0.460316083315555</v>
      </c>
      <c r="B114" s="34" t="n">
        <v>112</v>
      </c>
      <c r="C114" s="35" t="n">
        <v>12</v>
      </c>
      <c r="D114" s="35" t="n">
        <v>10</v>
      </c>
      <c r="E114" s="36" t="n">
        <v>154</v>
      </c>
      <c r="F114" s="43" t="n">
        <v>1.5</v>
      </c>
      <c r="G114" s="38" t="n">
        <v>14</v>
      </c>
      <c r="H114" s="38" t="n">
        <v>15</v>
      </c>
      <c r="I114" s="39" t="n">
        <v>18</v>
      </c>
      <c r="J114" s="40" t="n">
        <v>42</v>
      </c>
      <c r="K114" s="41" t="s">
        <v>71</v>
      </c>
      <c r="L114" s="35" t="n">
        <v>25</v>
      </c>
      <c r="M114" s="35" t="n">
        <v>21</v>
      </c>
      <c r="N114" s="42" t="n">
        <v>0.371527777777778</v>
      </c>
      <c r="O114" s="41" t="s">
        <v>73</v>
      </c>
      <c r="P114" s="39" t="s">
        <v>66</v>
      </c>
      <c r="Q114" s="43" t="s">
        <v>67</v>
      </c>
      <c r="R114" s="43" t="s">
        <v>68</v>
      </c>
      <c r="S114" s="40" t="n">
        <v>3</v>
      </c>
      <c r="T114" s="38" t="s">
        <v>69</v>
      </c>
      <c r="U114" s="38" t="s">
        <v>69</v>
      </c>
      <c r="V114" s="38" t="s">
        <v>69</v>
      </c>
      <c r="W114" s="38" t="s">
        <v>69</v>
      </c>
      <c r="X114" s="44" t="n">
        <v>39845</v>
      </c>
      <c r="Y114" s="35" t="s">
        <v>19</v>
      </c>
    </row>
    <row r="115" customFormat="false" ht="14.25" hidden="false" customHeight="false" outlineLevel="0" collapsed="false">
      <c r="A115" s="33" t="n">
        <f aca="true">RAND()</f>
        <v>0.789684484390298</v>
      </c>
      <c r="B115" s="34" t="n">
        <v>113</v>
      </c>
      <c r="C115" s="35" t="n">
        <v>13</v>
      </c>
      <c r="D115" s="35" t="n">
        <v>4</v>
      </c>
      <c r="E115" s="36" t="n">
        <v>160</v>
      </c>
      <c r="F115" s="43" t="n">
        <v>170</v>
      </c>
      <c r="G115" s="38" t="n">
        <v>15</v>
      </c>
      <c r="H115" s="38" t="n">
        <v>15</v>
      </c>
      <c r="I115" s="39"/>
      <c r="J115" s="40" t="n">
        <v>53</v>
      </c>
      <c r="K115" s="41" t="s">
        <v>64</v>
      </c>
      <c r="L115" s="35" t="n">
        <v>30</v>
      </c>
      <c r="M115" s="35" t="n">
        <v>24</v>
      </c>
      <c r="N115" s="42" t="n">
        <v>0.284722222222222</v>
      </c>
      <c r="O115" s="41" t="s">
        <v>73</v>
      </c>
      <c r="P115" s="39" t="s">
        <v>66</v>
      </c>
      <c r="Q115" s="43" t="s">
        <v>67</v>
      </c>
      <c r="R115" s="43" t="s">
        <v>75</v>
      </c>
      <c r="S115" s="40" t="n">
        <v>2</v>
      </c>
      <c r="T115" s="38" t="s">
        <v>69</v>
      </c>
      <c r="U115" s="38" t="s">
        <v>69</v>
      </c>
      <c r="V115" s="38" t="s">
        <v>69</v>
      </c>
      <c r="W115" s="38" t="s">
        <v>69</v>
      </c>
      <c r="X115" s="44" t="n">
        <v>39845</v>
      </c>
      <c r="Y115" s="35" t="s">
        <v>19</v>
      </c>
    </row>
    <row r="116" customFormat="false" ht="14.25" hidden="false" customHeight="false" outlineLevel="0" collapsed="false">
      <c r="A116" s="33" t="n">
        <f aca="true">RAND()</f>
        <v>0.153454349698177</v>
      </c>
      <c r="B116" s="34" t="n">
        <v>114</v>
      </c>
      <c r="C116" s="35" t="n">
        <v>12</v>
      </c>
      <c r="D116" s="35" t="n">
        <v>11</v>
      </c>
      <c r="E116" s="36" t="n">
        <v>11</v>
      </c>
      <c r="F116" s="43" t="n">
        <v>149</v>
      </c>
      <c r="G116" s="38" t="n">
        <v>50</v>
      </c>
      <c r="H116" s="38" t="n">
        <v>50</v>
      </c>
      <c r="I116" s="39"/>
      <c r="J116" s="40"/>
      <c r="K116" s="41"/>
      <c r="L116" s="35" t="n">
        <v>250</v>
      </c>
      <c r="M116" s="35" t="n">
        <v>220</v>
      </c>
      <c r="N116" s="42" t="n">
        <v>0.3125</v>
      </c>
      <c r="O116" s="41" t="s">
        <v>73</v>
      </c>
      <c r="P116" s="39" t="s">
        <v>74</v>
      </c>
      <c r="Q116" s="43"/>
      <c r="R116" s="43"/>
      <c r="S116" s="40"/>
      <c r="T116" s="38"/>
      <c r="U116" s="38"/>
      <c r="V116" s="38"/>
      <c r="W116" s="38"/>
      <c r="X116" s="44" t="n">
        <v>39845</v>
      </c>
      <c r="Y116" s="35" t="s">
        <v>19</v>
      </c>
    </row>
    <row r="117" customFormat="false" ht="14.25" hidden="false" customHeight="false" outlineLevel="0" collapsed="false">
      <c r="A117" s="33" t="n">
        <f aca="true">RAND()</f>
        <v>0.432908059603443</v>
      </c>
      <c r="B117" s="34" t="n">
        <v>115</v>
      </c>
      <c r="C117" s="35" t="n">
        <v>13</v>
      </c>
      <c r="D117" s="35" t="n">
        <v>6</v>
      </c>
      <c r="E117" s="36" t="n">
        <v>172</v>
      </c>
      <c r="F117" s="43" t="n">
        <v>1.4</v>
      </c>
      <c r="G117" s="38" t="n">
        <v>65</v>
      </c>
      <c r="H117" s="38" t="n">
        <v>65</v>
      </c>
      <c r="I117" s="39"/>
      <c r="J117" s="40"/>
      <c r="K117" s="41"/>
      <c r="L117" s="35"/>
      <c r="M117" s="35"/>
      <c r="N117" s="36"/>
      <c r="O117" s="41"/>
      <c r="P117" s="39"/>
      <c r="Q117" s="43"/>
      <c r="R117" s="43"/>
      <c r="S117" s="40"/>
      <c r="T117" s="38"/>
      <c r="U117" s="38"/>
      <c r="V117" s="38"/>
      <c r="W117" s="38"/>
      <c r="X117" s="44" t="n">
        <v>39845</v>
      </c>
      <c r="Y117" s="35" t="s">
        <v>19</v>
      </c>
    </row>
    <row r="118" customFormat="false" ht="14.25" hidden="false" customHeight="false" outlineLevel="0" collapsed="false">
      <c r="A118" s="33" t="n">
        <f aca="true">RAND()</f>
        <v>0.619550813654799</v>
      </c>
      <c r="B118" s="34" t="n">
        <v>116</v>
      </c>
      <c r="C118" s="35" t="n">
        <v>13</v>
      </c>
      <c r="D118" s="35" t="n">
        <v>6</v>
      </c>
      <c r="E118" s="36" t="n">
        <v>162</v>
      </c>
      <c r="F118" s="43"/>
      <c r="G118" s="38"/>
      <c r="H118" s="38"/>
      <c r="I118" s="39"/>
      <c r="J118" s="40"/>
      <c r="K118" s="41" t="s">
        <v>71</v>
      </c>
      <c r="L118" s="35"/>
      <c r="M118" s="35"/>
      <c r="N118" s="36"/>
      <c r="O118" s="41" t="s">
        <v>65</v>
      </c>
      <c r="P118" s="39" t="s">
        <v>66</v>
      </c>
      <c r="Q118" s="43" t="s">
        <v>72</v>
      </c>
      <c r="R118" s="43" t="s">
        <v>68</v>
      </c>
      <c r="S118" s="40" t="n">
        <v>4</v>
      </c>
      <c r="T118" s="38" t="s">
        <v>69</v>
      </c>
      <c r="U118" s="38" t="s">
        <v>69</v>
      </c>
      <c r="V118" s="38" t="s">
        <v>70</v>
      </c>
      <c r="W118" s="38" t="s">
        <v>69</v>
      </c>
      <c r="X118" s="44" t="n">
        <v>39845</v>
      </c>
      <c r="Y118" s="35" t="s">
        <v>19</v>
      </c>
    </row>
    <row r="119" customFormat="false" ht="14.25" hidden="false" customHeight="false" outlineLevel="0" collapsed="false">
      <c r="A119" s="33" t="n">
        <f aca="true">RAND()</f>
        <v>0.787323748624366</v>
      </c>
      <c r="B119" s="34" t="n">
        <v>117</v>
      </c>
      <c r="C119" s="35" t="n">
        <v>13</v>
      </c>
      <c r="D119" s="35" t="n">
        <v>0</v>
      </c>
      <c r="E119" s="36" t="n">
        <v>480</v>
      </c>
      <c r="F119" s="43" t="n">
        <v>140</v>
      </c>
      <c r="G119" s="38"/>
      <c r="H119" s="38"/>
      <c r="I119" s="39" t="n">
        <v>10</v>
      </c>
      <c r="J119" s="40" t="n">
        <v>1</v>
      </c>
      <c r="K119" s="41" t="s">
        <v>71</v>
      </c>
      <c r="L119" s="35" t="n">
        <v>250</v>
      </c>
      <c r="M119" s="35" t="n">
        <v>220</v>
      </c>
      <c r="N119" s="42" t="n">
        <v>0.21875</v>
      </c>
      <c r="O119" s="41"/>
      <c r="P119" s="39"/>
      <c r="Q119" s="43"/>
      <c r="R119" s="43"/>
      <c r="S119" s="40"/>
      <c r="T119" s="38"/>
      <c r="U119" s="38"/>
      <c r="V119" s="38"/>
      <c r="W119" s="38"/>
      <c r="X119" s="44" t="n">
        <v>39845</v>
      </c>
      <c r="Y119" s="35" t="s">
        <v>19</v>
      </c>
    </row>
    <row r="120" customFormat="false" ht="14.25" hidden="false" customHeight="false" outlineLevel="0" collapsed="false">
      <c r="A120" s="33" t="n">
        <f aca="true">RAND()</f>
        <v>0.712409107479083</v>
      </c>
      <c r="B120" s="34" t="n">
        <v>118</v>
      </c>
      <c r="C120" s="35" t="n">
        <v>13</v>
      </c>
      <c r="D120" s="35" t="n">
        <v>2</v>
      </c>
      <c r="E120" s="36" t="n">
        <v>158</v>
      </c>
      <c r="F120" s="43" t="n">
        <v>1.6</v>
      </c>
      <c r="G120" s="38" t="n">
        <v>55</v>
      </c>
      <c r="H120" s="38" t="n">
        <v>55</v>
      </c>
      <c r="I120" s="39" t="n">
        <v>20</v>
      </c>
      <c r="J120" s="40"/>
      <c r="K120" s="41"/>
      <c r="L120" s="35"/>
      <c r="M120" s="35"/>
      <c r="N120" s="42" t="n">
        <v>0.3125</v>
      </c>
      <c r="O120" s="41" t="s">
        <v>73</v>
      </c>
      <c r="P120" s="39" t="s">
        <v>66</v>
      </c>
      <c r="Q120" s="43" t="s">
        <v>67</v>
      </c>
      <c r="R120" s="43" t="s">
        <v>68</v>
      </c>
      <c r="S120" s="40" t="n">
        <v>5</v>
      </c>
      <c r="T120" s="38" t="s">
        <v>69</v>
      </c>
      <c r="U120" s="38" t="s">
        <v>69</v>
      </c>
      <c r="V120" s="38" t="s">
        <v>70</v>
      </c>
      <c r="W120" s="38" t="s">
        <v>69</v>
      </c>
      <c r="X120" s="44" t="n">
        <v>39845</v>
      </c>
      <c r="Y120" s="35" t="s">
        <v>19</v>
      </c>
    </row>
    <row r="121" customFormat="false" ht="14.25" hidden="false" customHeight="false" outlineLevel="0" collapsed="false">
      <c r="A121" s="33" t="n">
        <f aca="true">RAND()</f>
        <v>0.699371641476995</v>
      </c>
      <c r="B121" s="34" t="n">
        <v>119</v>
      </c>
      <c r="C121" s="35" t="n">
        <v>13</v>
      </c>
      <c r="D121" s="35" t="n">
        <v>2</v>
      </c>
      <c r="E121" s="36" t="n">
        <v>158</v>
      </c>
      <c r="F121" s="43" t="n">
        <v>1.55</v>
      </c>
      <c r="G121" s="38" t="n">
        <v>70</v>
      </c>
      <c r="H121" s="38" t="n">
        <v>80</v>
      </c>
      <c r="I121" s="39"/>
      <c r="J121" s="40" t="n">
        <v>73</v>
      </c>
      <c r="K121" s="41" t="s">
        <v>71</v>
      </c>
      <c r="L121" s="35"/>
      <c r="M121" s="35"/>
      <c r="N121" s="42" t="n">
        <v>0.40625</v>
      </c>
      <c r="O121" s="41" t="s">
        <v>73</v>
      </c>
      <c r="P121" s="39" t="s">
        <v>66</v>
      </c>
      <c r="Q121" s="43" t="s">
        <v>72</v>
      </c>
      <c r="R121" s="43"/>
      <c r="S121" s="40" t="n">
        <v>2</v>
      </c>
      <c r="T121" s="38" t="s">
        <v>69</v>
      </c>
      <c r="U121" s="38" t="s">
        <v>70</v>
      </c>
      <c r="V121" s="38" t="s">
        <v>70</v>
      </c>
      <c r="W121" s="38" t="s">
        <v>69</v>
      </c>
      <c r="X121" s="44" t="n">
        <v>39845</v>
      </c>
      <c r="Y121" s="35" t="s">
        <v>19</v>
      </c>
    </row>
    <row r="122" customFormat="false" ht="14.25" hidden="false" customHeight="false" outlineLevel="0" collapsed="false">
      <c r="A122" s="33" t="n">
        <f aca="true">RAND()</f>
        <v>0.742093236947414</v>
      </c>
      <c r="B122" s="34" t="n">
        <v>120</v>
      </c>
      <c r="C122" s="35" t="n">
        <v>13</v>
      </c>
      <c r="D122" s="35" t="n">
        <v>5</v>
      </c>
      <c r="E122" s="36" t="n">
        <v>161</v>
      </c>
      <c r="F122" s="43"/>
      <c r="G122" s="38"/>
      <c r="H122" s="38"/>
      <c r="I122" s="39"/>
      <c r="J122" s="40" t="n">
        <v>85</v>
      </c>
      <c r="K122" s="41" t="s">
        <v>71</v>
      </c>
      <c r="L122" s="35"/>
      <c r="M122" s="35"/>
      <c r="N122" s="42" t="n">
        <v>0.291666666666667</v>
      </c>
      <c r="O122" s="41" t="s">
        <v>73</v>
      </c>
      <c r="P122" s="39" t="s">
        <v>66</v>
      </c>
      <c r="Q122" s="43"/>
      <c r="R122" s="43" t="s">
        <v>68</v>
      </c>
      <c r="S122" s="40" t="n">
        <v>5</v>
      </c>
      <c r="T122" s="38" t="s">
        <v>69</v>
      </c>
      <c r="U122" s="38" t="s">
        <v>69</v>
      </c>
      <c r="V122" s="38" t="s">
        <v>70</v>
      </c>
      <c r="W122" s="38" t="s">
        <v>69</v>
      </c>
      <c r="X122" s="44" t="n">
        <v>39845</v>
      </c>
      <c r="Y122" s="35" t="s">
        <v>19</v>
      </c>
    </row>
    <row r="123" customFormat="false" ht="14.25" hidden="false" customHeight="false" outlineLevel="0" collapsed="false">
      <c r="A123" s="33" t="n">
        <f aca="true">RAND()</f>
        <v>0.521004892825405</v>
      </c>
      <c r="B123" s="34" t="n">
        <v>121</v>
      </c>
      <c r="C123" s="35" t="n">
        <v>13</v>
      </c>
      <c r="D123" s="35" t="n">
        <v>1</v>
      </c>
      <c r="E123" s="36" t="n">
        <v>157</v>
      </c>
      <c r="F123" s="43" t="n">
        <v>154</v>
      </c>
      <c r="G123" s="38"/>
      <c r="H123" s="38"/>
      <c r="I123" s="39" t="n">
        <v>12</v>
      </c>
      <c r="J123" s="40"/>
      <c r="K123" s="41" t="s">
        <v>71</v>
      </c>
      <c r="L123" s="35" t="n">
        <v>300</v>
      </c>
      <c r="M123" s="35" t="n">
        <v>270</v>
      </c>
      <c r="N123" s="42" t="n">
        <v>0.295138888888889</v>
      </c>
      <c r="O123" s="41" t="s">
        <v>65</v>
      </c>
      <c r="P123" s="39" t="s">
        <v>66</v>
      </c>
      <c r="Q123" s="43" t="s">
        <v>67</v>
      </c>
      <c r="R123" s="43" t="s">
        <v>75</v>
      </c>
      <c r="S123" s="40" t="n">
        <v>3</v>
      </c>
      <c r="T123" s="38" t="s">
        <v>70</v>
      </c>
      <c r="U123" s="38" t="s">
        <v>70</v>
      </c>
      <c r="V123" s="38" t="s">
        <v>70</v>
      </c>
      <c r="W123" s="38" t="s">
        <v>70</v>
      </c>
      <c r="X123" s="44" t="n">
        <v>39845</v>
      </c>
      <c r="Y123" s="35" t="s">
        <v>19</v>
      </c>
    </row>
    <row r="124" customFormat="false" ht="14.25" hidden="false" customHeight="false" outlineLevel="0" collapsed="false">
      <c r="A124" s="33" t="n">
        <f aca="true">RAND()</f>
        <v>0.615104330858805</v>
      </c>
      <c r="B124" s="34" t="n">
        <v>122</v>
      </c>
      <c r="C124" s="35" t="n">
        <v>12</v>
      </c>
      <c r="D124" s="35" t="n">
        <v>9</v>
      </c>
      <c r="E124" s="36"/>
      <c r="F124" s="43" t="n">
        <v>1530</v>
      </c>
      <c r="G124" s="38"/>
      <c r="H124" s="38"/>
      <c r="I124" s="39" t="n">
        <v>5</v>
      </c>
      <c r="J124" s="40"/>
      <c r="K124" s="41"/>
      <c r="L124" s="35" t="n">
        <v>270</v>
      </c>
      <c r="M124" s="35"/>
      <c r="N124" s="36"/>
      <c r="O124" s="41" t="s">
        <v>73</v>
      </c>
      <c r="P124" s="39" t="s">
        <v>66</v>
      </c>
      <c r="Q124" s="43"/>
      <c r="R124" s="43" t="s">
        <v>68</v>
      </c>
      <c r="S124" s="40" t="n">
        <v>4</v>
      </c>
      <c r="T124" s="38" t="s">
        <v>69</v>
      </c>
      <c r="U124" s="38" t="s">
        <v>69</v>
      </c>
      <c r="V124" s="38" t="s">
        <v>69</v>
      </c>
      <c r="W124" s="38" t="s">
        <v>69</v>
      </c>
      <c r="X124" s="44" t="n">
        <v>39845</v>
      </c>
      <c r="Y124" s="35" t="s">
        <v>19</v>
      </c>
    </row>
    <row r="125" customFormat="false" ht="14.25" hidden="false" customHeight="false" outlineLevel="0" collapsed="false">
      <c r="A125" s="33" t="n">
        <f aca="true">RAND()</f>
        <v>0.0722907352330596</v>
      </c>
      <c r="B125" s="34" t="n">
        <v>123</v>
      </c>
      <c r="C125" s="35" t="n">
        <v>12</v>
      </c>
      <c r="D125" s="35" t="n">
        <v>10</v>
      </c>
      <c r="E125" s="36" t="n">
        <v>142</v>
      </c>
      <c r="F125" s="43" t="n">
        <v>140</v>
      </c>
      <c r="G125" s="38"/>
      <c r="H125" s="38"/>
      <c r="I125" s="39" t="n">
        <v>4</v>
      </c>
      <c r="J125" s="40"/>
      <c r="K125" s="41"/>
      <c r="L125" s="35"/>
      <c r="M125" s="35"/>
      <c r="N125" s="36"/>
      <c r="O125" s="41"/>
      <c r="P125" s="39"/>
      <c r="Q125" s="43"/>
      <c r="R125" s="43"/>
      <c r="S125" s="40"/>
      <c r="T125" s="38"/>
      <c r="U125" s="38"/>
      <c r="V125" s="38"/>
      <c r="W125" s="38"/>
      <c r="X125" s="44" t="n">
        <v>39845</v>
      </c>
      <c r="Y125" s="35" t="s">
        <v>19</v>
      </c>
    </row>
    <row r="126" customFormat="false" ht="14.25" hidden="false" customHeight="false" outlineLevel="0" collapsed="false">
      <c r="A126" s="33" t="n">
        <f aca="true">RAND()</f>
        <v>0.922864796993875</v>
      </c>
      <c r="B126" s="34" t="n">
        <v>124</v>
      </c>
      <c r="C126" s="35" t="n">
        <v>13</v>
      </c>
      <c r="D126" s="35" t="n">
        <v>3</v>
      </c>
      <c r="E126" s="36"/>
      <c r="F126" s="43" t="n">
        <v>1.5</v>
      </c>
      <c r="G126" s="38"/>
      <c r="H126" s="38"/>
      <c r="I126" s="39" t="n">
        <v>10</v>
      </c>
      <c r="J126" s="40"/>
      <c r="K126" s="41" t="s">
        <v>71</v>
      </c>
      <c r="L126" s="35"/>
      <c r="M126" s="35"/>
      <c r="N126" s="36"/>
      <c r="O126" s="41"/>
      <c r="P126" s="39"/>
      <c r="Q126" s="43"/>
      <c r="R126" s="43"/>
      <c r="S126" s="40"/>
      <c r="T126" s="38"/>
      <c r="U126" s="38"/>
      <c r="V126" s="38"/>
      <c r="W126" s="38"/>
      <c r="X126" s="44" t="n">
        <v>39845</v>
      </c>
      <c r="Y126" s="35" t="s">
        <v>19</v>
      </c>
    </row>
    <row r="127" customFormat="false" ht="14.25" hidden="false" customHeight="false" outlineLevel="0" collapsed="false">
      <c r="A127" s="33" t="n">
        <f aca="true">RAND()</f>
        <v>0.886388007914927</v>
      </c>
      <c r="B127" s="34" t="n">
        <v>125</v>
      </c>
      <c r="C127" s="35" t="n">
        <v>13</v>
      </c>
      <c r="D127" s="35" t="n">
        <v>7</v>
      </c>
      <c r="E127" s="36" t="n">
        <v>163</v>
      </c>
      <c r="F127" s="43" t="n">
        <v>1.7</v>
      </c>
      <c r="G127" s="38"/>
      <c r="H127" s="38"/>
      <c r="I127" s="39" t="n">
        <v>25</v>
      </c>
      <c r="J127" s="40"/>
      <c r="K127" s="41" t="s">
        <v>64</v>
      </c>
      <c r="L127" s="35" t="n">
        <v>300</v>
      </c>
      <c r="M127" s="35" t="n">
        <v>260</v>
      </c>
      <c r="N127" s="42" t="n">
        <v>0.194444444444444</v>
      </c>
      <c r="O127" s="41" t="s">
        <v>65</v>
      </c>
      <c r="P127" s="39" t="s">
        <v>66</v>
      </c>
      <c r="Q127" s="43" t="s">
        <v>72</v>
      </c>
      <c r="R127" s="43" t="s">
        <v>75</v>
      </c>
      <c r="S127" s="40" t="n">
        <v>2</v>
      </c>
      <c r="T127" s="38" t="s">
        <v>69</v>
      </c>
      <c r="U127" s="38" t="s">
        <v>70</v>
      </c>
      <c r="V127" s="38" t="s">
        <v>70</v>
      </c>
      <c r="W127" s="38" t="s">
        <v>69</v>
      </c>
      <c r="X127" s="44" t="n">
        <v>39845</v>
      </c>
      <c r="Y127" s="35" t="s">
        <v>19</v>
      </c>
    </row>
    <row r="128" customFormat="false" ht="14.25" hidden="false" customHeight="false" outlineLevel="0" collapsed="false">
      <c r="A128" s="33" t="n">
        <f aca="true">RAND()</f>
        <v>0.0406707655951223</v>
      </c>
      <c r="B128" s="34" t="n">
        <v>126</v>
      </c>
      <c r="C128" s="35" t="n">
        <v>13</v>
      </c>
      <c r="D128" s="35" t="n">
        <v>9</v>
      </c>
      <c r="E128" s="36" t="n">
        <v>165</v>
      </c>
      <c r="F128" s="43" t="n">
        <v>1.56</v>
      </c>
      <c r="G128" s="38"/>
      <c r="H128" s="38"/>
      <c r="I128" s="39"/>
      <c r="J128" s="40"/>
      <c r="K128" s="41" t="s">
        <v>71</v>
      </c>
      <c r="L128" s="35"/>
      <c r="M128" s="35"/>
      <c r="N128" s="42" t="n">
        <v>0.322916666666667</v>
      </c>
      <c r="O128" s="41" t="s">
        <v>73</v>
      </c>
      <c r="P128" s="39" t="s">
        <v>66</v>
      </c>
      <c r="Q128" s="43" t="s">
        <v>67</v>
      </c>
      <c r="R128" s="43"/>
      <c r="S128" s="40"/>
      <c r="T128" s="38"/>
      <c r="U128" s="38"/>
      <c r="V128" s="38"/>
      <c r="W128" s="38"/>
      <c r="X128" s="44" t="n">
        <v>39845</v>
      </c>
      <c r="Y128" s="35" t="s">
        <v>19</v>
      </c>
    </row>
    <row r="129" customFormat="false" ht="14.25" hidden="false" customHeight="false" outlineLevel="0" collapsed="false">
      <c r="A129" s="33" t="n">
        <f aca="true">RAND()</f>
        <v>0.154598425520502</v>
      </c>
      <c r="B129" s="34" t="n">
        <v>127</v>
      </c>
      <c r="C129" s="35" t="n">
        <v>13</v>
      </c>
      <c r="D129" s="35" t="n">
        <v>8</v>
      </c>
      <c r="E129" s="36" t="n">
        <v>164</v>
      </c>
      <c r="F129" s="43" t="n">
        <v>158</v>
      </c>
      <c r="G129" s="38"/>
      <c r="H129" s="38"/>
      <c r="I129" s="39"/>
      <c r="J129" s="40"/>
      <c r="K129" s="41"/>
      <c r="L129" s="35"/>
      <c r="M129" s="35"/>
      <c r="N129" s="42" t="n">
        <v>0.357638888888889</v>
      </c>
      <c r="O129" s="41"/>
      <c r="P129" s="39"/>
      <c r="Q129" s="43"/>
      <c r="R129" s="43"/>
      <c r="S129" s="40"/>
      <c r="T129" s="38"/>
      <c r="U129" s="38"/>
      <c r="V129" s="38"/>
      <c r="W129" s="38"/>
      <c r="X129" s="44" t="n">
        <v>39845</v>
      </c>
      <c r="Y129" s="35" t="s">
        <v>19</v>
      </c>
    </row>
    <row r="130" customFormat="false" ht="14.25" hidden="false" customHeight="false" outlineLevel="0" collapsed="false">
      <c r="A130" s="33" t="n">
        <f aca="true">RAND()</f>
        <v>0.65400931110364</v>
      </c>
      <c r="B130" s="34" t="n">
        <v>128</v>
      </c>
      <c r="C130" s="35" t="n">
        <v>13</v>
      </c>
      <c r="D130" s="35" t="n">
        <v>8</v>
      </c>
      <c r="E130" s="36" t="n">
        <v>164</v>
      </c>
      <c r="F130" s="43" t="n">
        <v>1.51</v>
      </c>
      <c r="G130" s="38"/>
      <c r="H130" s="38"/>
      <c r="I130" s="39" t="n">
        <v>12</v>
      </c>
      <c r="J130" s="40" t="n">
        <v>172</v>
      </c>
      <c r="K130" s="41" t="s">
        <v>71</v>
      </c>
      <c r="L130" s="35" t="n">
        <v>280</v>
      </c>
      <c r="M130" s="35" t="n">
        <v>270</v>
      </c>
      <c r="N130" s="42" t="n">
        <v>0.354861111111111</v>
      </c>
      <c r="O130" s="41" t="s">
        <v>65</v>
      </c>
      <c r="P130" s="39" t="s">
        <v>66</v>
      </c>
      <c r="Q130" s="43" t="s">
        <v>72</v>
      </c>
      <c r="R130" s="43" t="s">
        <v>68</v>
      </c>
      <c r="S130" s="40" t="n">
        <v>4</v>
      </c>
      <c r="T130" s="38" t="s">
        <v>69</v>
      </c>
      <c r="U130" s="38" t="s">
        <v>69</v>
      </c>
      <c r="V130" s="38" t="s">
        <v>69</v>
      </c>
      <c r="W130" s="38" t="s">
        <v>69</v>
      </c>
      <c r="X130" s="44" t="n">
        <v>39845</v>
      </c>
      <c r="Y130" s="35" t="s">
        <v>19</v>
      </c>
    </row>
    <row r="131" customFormat="false" ht="14.25" hidden="false" customHeight="false" outlineLevel="0" collapsed="false">
      <c r="A131" s="33" t="n">
        <f aca="true">RAND()</f>
        <v>0.352352867787743</v>
      </c>
      <c r="B131" s="34" t="n">
        <v>129</v>
      </c>
      <c r="C131" s="35" t="n">
        <v>13</v>
      </c>
      <c r="D131" s="35" t="n">
        <v>2</v>
      </c>
      <c r="E131" s="36" t="n">
        <v>158</v>
      </c>
      <c r="F131" s="43" t="n">
        <v>1.56</v>
      </c>
      <c r="G131" s="38" t="n">
        <v>140</v>
      </c>
      <c r="H131" s="38"/>
      <c r="I131" s="39" t="n">
        <v>7</v>
      </c>
      <c r="J131" s="40" t="n">
        <v>10</v>
      </c>
      <c r="K131" s="41" t="s">
        <v>64</v>
      </c>
      <c r="L131" s="35"/>
      <c r="M131" s="35"/>
      <c r="N131" s="42" t="n">
        <v>0.170833333333333</v>
      </c>
      <c r="O131" s="41" t="s">
        <v>65</v>
      </c>
      <c r="P131" s="39" t="s">
        <v>66</v>
      </c>
      <c r="Q131" s="43" t="s">
        <v>72</v>
      </c>
      <c r="R131" s="43" t="s">
        <v>75</v>
      </c>
      <c r="S131" s="40" t="n">
        <v>5</v>
      </c>
      <c r="T131" s="38" t="s">
        <v>69</v>
      </c>
      <c r="U131" s="38" t="s">
        <v>69</v>
      </c>
      <c r="V131" s="38" t="s">
        <v>70</v>
      </c>
      <c r="W131" s="38" t="s">
        <v>69</v>
      </c>
      <c r="X131" s="44" t="n">
        <v>39845</v>
      </c>
      <c r="Y131" s="35" t="s">
        <v>19</v>
      </c>
    </row>
    <row r="132" customFormat="false" ht="14.25" hidden="false" customHeight="false" outlineLevel="0" collapsed="false">
      <c r="A132" s="33" t="n">
        <f aca="true">RAND()</f>
        <v>0.319279608801427</v>
      </c>
      <c r="B132" s="34" t="n">
        <v>130</v>
      </c>
      <c r="C132" s="35" t="n">
        <v>13</v>
      </c>
      <c r="D132" s="35" t="n">
        <v>7</v>
      </c>
      <c r="E132" s="36" t="n">
        <v>165</v>
      </c>
      <c r="F132" s="43" t="n">
        <v>164</v>
      </c>
      <c r="G132" s="38"/>
      <c r="H132" s="38"/>
      <c r="I132" s="39" t="n">
        <v>10</v>
      </c>
      <c r="J132" s="40" t="n">
        <v>12</v>
      </c>
      <c r="K132" s="41" t="s">
        <v>71</v>
      </c>
      <c r="L132" s="35"/>
      <c r="M132" s="35"/>
      <c r="N132" s="42" t="n">
        <v>0.28125</v>
      </c>
      <c r="O132" s="41" t="s">
        <v>65</v>
      </c>
      <c r="P132" s="39" t="s">
        <v>66</v>
      </c>
      <c r="Q132" s="43" t="s">
        <v>67</v>
      </c>
      <c r="R132" s="43" t="s">
        <v>68</v>
      </c>
      <c r="S132" s="40" t="n">
        <v>3</v>
      </c>
      <c r="T132" s="38" t="s">
        <v>69</v>
      </c>
      <c r="U132" s="38" t="s">
        <v>69</v>
      </c>
      <c r="V132" s="38" t="s">
        <v>69</v>
      </c>
      <c r="W132" s="38" t="s">
        <v>69</v>
      </c>
      <c r="X132" s="44" t="n">
        <v>39845</v>
      </c>
      <c r="Y132" s="35" t="s">
        <v>19</v>
      </c>
    </row>
    <row r="133" customFormat="false" ht="14.25" hidden="false" customHeight="false" outlineLevel="0" collapsed="false">
      <c r="A133" s="33" t="n">
        <f aca="true">RAND()</f>
        <v>0.003509350311808</v>
      </c>
      <c r="B133" s="34" t="n">
        <v>131</v>
      </c>
      <c r="C133" s="35" t="n">
        <v>13</v>
      </c>
      <c r="D133" s="35" t="n">
        <v>2</v>
      </c>
      <c r="E133" s="36" t="n">
        <v>158</v>
      </c>
      <c r="F133" s="43" t="n">
        <v>154.1</v>
      </c>
      <c r="G133" s="38"/>
      <c r="H133" s="38"/>
      <c r="I133" s="39"/>
      <c r="J133" s="40"/>
      <c r="K133" s="41"/>
      <c r="L133" s="35"/>
      <c r="M133" s="35"/>
      <c r="N133" s="42" t="n">
        <v>0.3125</v>
      </c>
      <c r="O133" s="41" t="s">
        <v>73</v>
      </c>
      <c r="P133" s="39" t="s">
        <v>66</v>
      </c>
      <c r="Q133" s="43" t="s">
        <v>72</v>
      </c>
      <c r="R133" s="43" t="s">
        <v>68</v>
      </c>
      <c r="S133" s="40" t="n">
        <v>4</v>
      </c>
      <c r="T133" s="38" t="s">
        <v>69</v>
      </c>
      <c r="U133" s="38" t="s">
        <v>69</v>
      </c>
      <c r="V133" s="38" t="s">
        <v>70</v>
      </c>
      <c r="W133" s="38" t="s">
        <v>69</v>
      </c>
      <c r="X133" s="44" t="n">
        <v>39845</v>
      </c>
      <c r="Y133" s="35" t="s">
        <v>19</v>
      </c>
    </row>
    <row r="134" customFormat="false" ht="14.25" hidden="false" customHeight="false" outlineLevel="0" collapsed="false">
      <c r="A134" s="33" t="n">
        <f aca="true">RAND()</f>
        <v>0.247512175706314</v>
      </c>
      <c r="B134" s="34" t="n">
        <v>132</v>
      </c>
      <c r="C134" s="35" t="n">
        <v>13</v>
      </c>
      <c r="D134" s="35" t="n">
        <v>5</v>
      </c>
      <c r="E134" s="36" t="n">
        <v>161</v>
      </c>
      <c r="F134" s="43" t="n">
        <v>1.5</v>
      </c>
      <c r="G134" s="38"/>
      <c r="H134" s="38"/>
      <c r="I134" s="39" t="n">
        <v>20</v>
      </c>
      <c r="J134" s="40"/>
      <c r="K134" s="41"/>
      <c r="L134" s="35"/>
      <c r="M134" s="35"/>
      <c r="N134" s="36"/>
      <c r="O134" s="41" t="s">
        <v>73</v>
      </c>
      <c r="P134" s="39" t="s">
        <v>66</v>
      </c>
      <c r="Q134" s="43" t="s">
        <v>72</v>
      </c>
      <c r="R134" s="43" t="s">
        <v>68</v>
      </c>
      <c r="S134" s="40" t="n">
        <v>3</v>
      </c>
      <c r="T134" s="38" t="s">
        <v>69</v>
      </c>
      <c r="U134" s="38" t="s">
        <v>69</v>
      </c>
      <c r="V134" s="38" t="s">
        <v>70</v>
      </c>
      <c r="W134" s="38" t="s">
        <v>69</v>
      </c>
      <c r="X134" s="44" t="n">
        <v>39845</v>
      </c>
      <c r="Y134" s="35" t="s">
        <v>19</v>
      </c>
    </row>
    <row r="135" customFormat="false" ht="14.25" hidden="false" customHeight="false" outlineLevel="0" collapsed="false">
      <c r="A135" s="33" t="n">
        <f aca="true">RAND()</f>
        <v>0.215220189042353</v>
      </c>
      <c r="B135" s="34" t="n">
        <v>133</v>
      </c>
      <c r="C135" s="35" t="n">
        <v>13</v>
      </c>
      <c r="D135" s="35" t="n">
        <v>1</v>
      </c>
      <c r="E135" s="36" t="n">
        <v>158</v>
      </c>
      <c r="F135" s="43" t="n">
        <v>154</v>
      </c>
      <c r="G135" s="38" t="n">
        <v>155</v>
      </c>
      <c r="H135" s="38" t="n">
        <v>157</v>
      </c>
      <c r="I135" s="39" t="n">
        <v>12</v>
      </c>
      <c r="J135" s="40" t="n">
        <v>43</v>
      </c>
      <c r="K135" s="41" t="s">
        <v>71</v>
      </c>
      <c r="L135" s="35" t="n">
        <v>270</v>
      </c>
      <c r="M135" s="35" t="n">
        <v>240</v>
      </c>
      <c r="N135" s="42" t="n">
        <v>0.375</v>
      </c>
      <c r="O135" s="41" t="s">
        <v>65</v>
      </c>
      <c r="P135" s="39" t="s">
        <v>66</v>
      </c>
      <c r="Q135" s="43" t="s">
        <v>67</v>
      </c>
      <c r="R135" s="43" t="s">
        <v>68</v>
      </c>
      <c r="S135" s="40" t="n">
        <v>4</v>
      </c>
      <c r="T135" s="38" t="s">
        <v>69</v>
      </c>
      <c r="U135" s="38" t="s">
        <v>69</v>
      </c>
      <c r="V135" s="38" t="s">
        <v>70</v>
      </c>
      <c r="W135" s="38" t="s">
        <v>69</v>
      </c>
      <c r="X135" s="44" t="n">
        <v>39845</v>
      </c>
      <c r="Y135" s="35" t="s">
        <v>19</v>
      </c>
    </row>
    <row r="136" customFormat="false" ht="14.25" hidden="false" customHeight="false" outlineLevel="0" collapsed="false">
      <c r="A136" s="33" t="n">
        <f aca="true">RAND()</f>
        <v>0.906246285812318</v>
      </c>
      <c r="B136" s="34" t="n">
        <v>134</v>
      </c>
      <c r="C136" s="35" t="n">
        <v>13</v>
      </c>
      <c r="D136" s="35" t="n">
        <v>0</v>
      </c>
      <c r="E136" s="36" t="n">
        <v>156</v>
      </c>
      <c r="F136" s="43" t="n">
        <v>161</v>
      </c>
      <c r="G136" s="38" t="n">
        <v>150</v>
      </c>
      <c r="H136" s="38" t="n">
        <v>150</v>
      </c>
      <c r="I136" s="39" t="n">
        <v>10</v>
      </c>
      <c r="J136" s="40" t="n">
        <v>103</v>
      </c>
      <c r="K136" s="41" t="s">
        <v>71</v>
      </c>
      <c r="L136" s="35" t="n">
        <v>252</v>
      </c>
      <c r="M136" s="35" t="n">
        <v>220</v>
      </c>
      <c r="N136" s="42" t="n">
        <v>0.319444444444445</v>
      </c>
      <c r="O136" s="41" t="s">
        <v>73</v>
      </c>
      <c r="P136" s="39" t="s">
        <v>66</v>
      </c>
      <c r="Q136" s="43" t="s">
        <v>72</v>
      </c>
      <c r="R136" s="43" t="s">
        <v>68</v>
      </c>
      <c r="S136" s="40" t="n">
        <v>2</v>
      </c>
      <c r="T136" s="38" t="s">
        <v>69</v>
      </c>
      <c r="U136" s="38" t="s">
        <v>70</v>
      </c>
      <c r="V136" s="38" t="s">
        <v>70</v>
      </c>
      <c r="W136" s="38" t="s">
        <v>69</v>
      </c>
      <c r="X136" s="44" t="n">
        <v>39845</v>
      </c>
      <c r="Y136" s="35" t="s">
        <v>19</v>
      </c>
    </row>
    <row r="137" customFormat="false" ht="14.25" hidden="false" customHeight="false" outlineLevel="0" collapsed="false">
      <c r="A137" s="33" t="n">
        <f aca="true">RAND()</f>
        <v>0.289395800035064</v>
      </c>
      <c r="B137" s="34" t="n">
        <v>135</v>
      </c>
      <c r="C137" s="35" t="n">
        <v>13</v>
      </c>
      <c r="D137" s="35" t="n">
        <v>6</v>
      </c>
      <c r="E137" s="36" t="n">
        <v>162</v>
      </c>
      <c r="F137" s="43" t="n">
        <v>170</v>
      </c>
      <c r="G137" s="38" t="n">
        <v>170</v>
      </c>
      <c r="H137" s="38" t="n">
        <v>170</v>
      </c>
      <c r="I137" s="39" t="n">
        <v>14</v>
      </c>
      <c r="J137" s="40" t="n">
        <v>16</v>
      </c>
      <c r="K137" s="41" t="s">
        <v>71</v>
      </c>
      <c r="L137" s="35" t="n">
        <v>300</v>
      </c>
      <c r="M137" s="35" t="n">
        <v>250</v>
      </c>
      <c r="N137" s="42" t="n">
        <v>0.28125</v>
      </c>
      <c r="O137" s="41" t="s">
        <v>65</v>
      </c>
      <c r="P137" s="39" t="s">
        <v>66</v>
      </c>
      <c r="Q137" s="43" t="s">
        <v>67</v>
      </c>
      <c r="R137" s="43" t="s">
        <v>68</v>
      </c>
      <c r="S137" s="40" t="n">
        <v>4</v>
      </c>
      <c r="T137" s="38" t="s">
        <v>69</v>
      </c>
      <c r="U137" s="38" t="s">
        <v>69</v>
      </c>
      <c r="V137" s="38" t="s">
        <v>69</v>
      </c>
      <c r="W137" s="38" t="s">
        <v>69</v>
      </c>
      <c r="X137" s="44" t="n">
        <v>39845</v>
      </c>
      <c r="Y137" s="35" t="s">
        <v>19</v>
      </c>
    </row>
    <row r="138" customFormat="false" ht="14.25" hidden="false" customHeight="false" outlineLevel="0" collapsed="false">
      <c r="A138" s="33" t="n">
        <f aca="true">RAND()</f>
        <v>0.752576933952577</v>
      </c>
      <c r="B138" s="34" t="n">
        <v>136</v>
      </c>
      <c r="C138" s="35" t="n">
        <v>12</v>
      </c>
      <c r="D138" s="35" t="n">
        <v>1</v>
      </c>
      <c r="E138" s="36" t="n">
        <v>157</v>
      </c>
      <c r="F138" s="43" t="n">
        <v>164</v>
      </c>
      <c r="G138" s="38" t="n">
        <v>150</v>
      </c>
      <c r="H138" s="38" t="n">
        <v>113</v>
      </c>
      <c r="I138" s="39" t="n">
        <v>22</v>
      </c>
      <c r="J138" s="40" t="n">
        <v>84</v>
      </c>
      <c r="K138" s="41" t="s">
        <v>71</v>
      </c>
      <c r="L138" s="35" t="n">
        <v>270</v>
      </c>
      <c r="M138" s="35" t="n">
        <v>230</v>
      </c>
      <c r="N138" s="42" t="n">
        <v>0.291666666666667</v>
      </c>
      <c r="O138" s="41" t="s">
        <v>65</v>
      </c>
      <c r="P138" s="39" t="s">
        <v>66</v>
      </c>
      <c r="Q138" s="43" t="s">
        <v>67</v>
      </c>
      <c r="R138" s="43" t="s">
        <v>68</v>
      </c>
      <c r="S138" s="40" t="n">
        <v>4</v>
      </c>
      <c r="T138" s="38" t="s">
        <v>69</v>
      </c>
      <c r="U138" s="38" t="s">
        <v>69</v>
      </c>
      <c r="V138" s="38" t="s">
        <v>69</v>
      </c>
      <c r="W138" s="38" t="s">
        <v>69</v>
      </c>
      <c r="X138" s="44" t="n">
        <v>39845</v>
      </c>
      <c r="Y138" s="35" t="s">
        <v>19</v>
      </c>
    </row>
    <row r="139" customFormat="false" ht="14.25" hidden="false" customHeight="false" outlineLevel="0" collapsed="false">
      <c r="A139" s="33" t="n">
        <f aca="true">RAND()</f>
        <v>0.347538160710535</v>
      </c>
      <c r="B139" s="34" t="n">
        <v>137</v>
      </c>
      <c r="C139" s="35" t="n">
        <v>14</v>
      </c>
      <c r="D139" s="35" t="n">
        <v>0</v>
      </c>
      <c r="E139" s="36" t="n">
        <v>168</v>
      </c>
      <c r="F139" s="43" t="n">
        <v>156</v>
      </c>
      <c r="G139" s="38" t="n">
        <v>150</v>
      </c>
      <c r="H139" s="38" t="n">
        <v>150</v>
      </c>
      <c r="I139" s="39" t="n">
        <v>5</v>
      </c>
      <c r="J139" s="40" t="n">
        <v>2</v>
      </c>
      <c r="K139" s="41" t="s">
        <v>64</v>
      </c>
      <c r="L139" s="35" t="n">
        <v>270</v>
      </c>
      <c r="M139" s="35" t="n">
        <v>250</v>
      </c>
      <c r="N139" s="42" t="n">
        <v>0.354166666666667</v>
      </c>
      <c r="O139" s="41" t="s">
        <v>65</v>
      </c>
      <c r="P139" s="39" t="s">
        <v>66</v>
      </c>
      <c r="Q139" s="43" t="s">
        <v>67</v>
      </c>
      <c r="R139" s="43" t="s">
        <v>68</v>
      </c>
      <c r="S139" s="40" t="n">
        <v>3</v>
      </c>
      <c r="T139" s="38" t="s">
        <v>69</v>
      </c>
      <c r="U139" s="38" t="s">
        <v>69</v>
      </c>
      <c r="V139" s="38" t="s">
        <v>69</v>
      </c>
      <c r="W139" s="38" t="s">
        <v>69</v>
      </c>
      <c r="X139" s="44" t="n">
        <v>39845</v>
      </c>
      <c r="Y139" s="35" t="s">
        <v>19</v>
      </c>
    </row>
    <row r="140" customFormat="false" ht="14.25" hidden="false" customHeight="false" outlineLevel="0" collapsed="false">
      <c r="A140" s="33" t="n">
        <f aca="true">RAND()</f>
        <v>0.196044682594681</v>
      </c>
      <c r="B140" s="34" t="n">
        <v>138</v>
      </c>
      <c r="C140" s="35" t="n">
        <v>13</v>
      </c>
      <c r="D140" s="35" t="n">
        <v>1</v>
      </c>
      <c r="E140" s="36" t="n">
        <v>157</v>
      </c>
      <c r="F140" s="43" t="n">
        <v>160.5</v>
      </c>
      <c r="G140" s="38" t="n">
        <v>150</v>
      </c>
      <c r="H140" s="38" t="n">
        <v>155</v>
      </c>
      <c r="I140" s="39" t="n">
        <v>12</v>
      </c>
      <c r="J140" s="40"/>
      <c r="K140" s="41" t="s">
        <v>71</v>
      </c>
      <c r="L140" s="35" t="n">
        <v>260</v>
      </c>
      <c r="M140" s="35" t="n">
        <v>220</v>
      </c>
      <c r="N140" s="42" t="n">
        <v>0.260416666666667</v>
      </c>
      <c r="O140" s="41" t="s">
        <v>73</v>
      </c>
      <c r="P140" s="39" t="s">
        <v>66</v>
      </c>
      <c r="Q140" s="43" t="s">
        <v>72</v>
      </c>
      <c r="R140" s="43" t="s">
        <v>68</v>
      </c>
      <c r="S140" s="40" t="n">
        <v>3</v>
      </c>
      <c r="T140" s="38" t="s">
        <v>69</v>
      </c>
      <c r="U140" s="38" t="s">
        <v>69</v>
      </c>
      <c r="V140" s="38" t="s">
        <v>69</v>
      </c>
      <c r="W140" s="38" t="s">
        <v>69</v>
      </c>
      <c r="X140" s="44" t="n">
        <v>39845</v>
      </c>
      <c r="Y140" s="35" t="s">
        <v>19</v>
      </c>
    </row>
    <row r="141" customFormat="false" ht="14.25" hidden="false" customHeight="false" outlineLevel="0" collapsed="false">
      <c r="A141" s="33" t="n">
        <f aca="true">RAND()</f>
        <v>0.232427111092233</v>
      </c>
      <c r="B141" s="34" t="n">
        <v>139</v>
      </c>
      <c r="C141" s="35" t="n">
        <v>13</v>
      </c>
      <c r="D141" s="35" t="n">
        <v>1</v>
      </c>
      <c r="E141" s="36" t="n">
        <v>157</v>
      </c>
      <c r="F141" s="43" t="n">
        <v>171.5</v>
      </c>
      <c r="G141" s="38" t="n">
        <v>175</v>
      </c>
      <c r="H141" s="38" t="n">
        <v>170</v>
      </c>
      <c r="I141" s="39" t="n">
        <v>16</v>
      </c>
      <c r="J141" s="40" t="n">
        <v>18</v>
      </c>
      <c r="K141" s="41" t="s">
        <v>71</v>
      </c>
      <c r="L141" s="35" t="n">
        <v>292</v>
      </c>
      <c r="M141" s="35" t="n">
        <v>251</v>
      </c>
      <c r="N141" s="42" t="n">
        <v>0.239583333333333</v>
      </c>
      <c r="O141" s="41" t="s">
        <v>65</v>
      </c>
      <c r="P141" s="39" t="s">
        <v>66</v>
      </c>
      <c r="Q141" s="43" t="s">
        <v>72</v>
      </c>
      <c r="R141" s="43" t="s">
        <v>68</v>
      </c>
      <c r="S141" s="40" t="n">
        <v>4</v>
      </c>
      <c r="T141" s="38" t="s">
        <v>69</v>
      </c>
      <c r="U141" s="38" t="s">
        <v>69</v>
      </c>
      <c r="V141" s="38" t="s">
        <v>69</v>
      </c>
      <c r="W141" s="38" t="s">
        <v>69</v>
      </c>
      <c r="X141" s="44" t="n">
        <v>39845</v>
      </c>
      <c r="Y141" s="35" t="s">
        <v>19</v>
      </c>
    </row>
    <row r="142" customFormat="false" ht="14.25" hidden="false" customHeight="false" outlineLevel="0" collapsed="false">
      <c r="A142" s="33" t="n">
        <f aca="true">RAND()</f>
        <v>0.151337277278208</v>
      </c>
      <c r="B142" s="34" t="n">
        <v>140</v>
      </c>
      <c r="C142" s="35" t="n">
        <v>13</v>
      </c>
      <c r="D142" s="35" t="n">
        <v>0</v>
      </c>
      <c r="E142" s="36" t="n">
        <v>156</v>
      </c>
      <c r="F142" s="43" t="n">
        <v>162</v>
      </c>
      <c r="G142" s="38" t="n">
        <v>155</v>
      </c>
      <c r="H142" s="38" t="n">
        <v>154</v>
      </c>
      <c r="I142" s="39" t="n">
        <v>14</v>
      </c>
      <c r="J142" s="40" t="n">
        <v>70</v>
      </c>
      <c r="K142" s="41" t="s">
        <v>71</v>
      </c>
      <c r="L142" s="35" t="n">
        <v>268</v>
      </c>
      <c r="M142" s="35" t="n">
        <v>226</v>
      </c>
      <c r="N142" s="42" t="n">
        <v>0.291666666666667</v>
      </c>
      <c r="O142" s="41" t="s">
        <v>73</v>
      </c>
      <c r="P142" s="39" t="s">
        <v>66</v>
      </c>
      <c r="Q142" s="43" t="s">
        <v>67</v>
      </c>
      <c r="R142" s="43" t="s">
        <v>68</v>
      </c>
      <c r="S142" s="40" t="n">
        <v>3</v>
      </c>
      <c r="T142" s="38" t="s">
        <v>69</v>
      </c>
      <c r="U142" s="38" t="s">
        <v>69</v>
      </c>
      <c r="V142" s="38" t="s">
        <v>70</v>
      </c>
      <c r="W142" s="38" t="s">
        <v>69</v>
      </c>
      <c r="X142" s="44" t="n">
        <v>39845</v>
      </c>
      <c r="Y142" s="35" t="s">
        <v>19</v>
      </c>
    </row>
    <row r="143" customFormat="false" ht="14.25" hidden="false" customHeight="false" outlineLevel="0" collapsed="false">
      <c r="A143" s="33" t="n">
        <f aca="true">RAND()</f>
        <v>0.0706924455324251</v>
      </c>
      <c r="B143" s="34" t="n">
        <v>141</v>
      </c>
      <c r="C143" s="35" t="n">
        <v>13</v>
      </c>
      <c r="D143" s="35" t="n">
        <v>2</v>
      </c>
      <c r="E143" s="36" t="n">
        <v>158</v>
      </c>
      <c r="F143" s="43" t="n">
        <v>178</v>
      </c>
      <c r="G143" s="38" t="n">
        <v>182</v>
      </c>
      <c r="H143" s="38" t="n">
        <v>180</v>
      </c>
      <c r="I143" s="39" t="n">
        <v>10</v>
      </c>
      <c r="J143" s="40" t="n">
        <v>0</v>
      </c>
      <c r="K143" s="41" t="s">
        <v>64</v>
      </c>
      <c r="L143" s="35" t="n">
        <v>290</v>
      </c>
      <c r="M143" s="35" t="n">
        <v>275</v>
      </c>
      <c r="N143" s="36" t="s">
        <v>77</v>
      </c>
      <c r="O143" s="41" t="s">
        <v>65</v>
      </c>
      <c r="P143" s="39" t="s">
        <v>74</v>
      </c>
      <c r="Q143" s="43" t="s">
        <v>67</v>
      </c>
      <c r="R143" s="43" t="s">
        <v>68</v>
      </c>
      <c r="S143" s="40" t="n">
        <v>4</v>
      </c>
      <c r="T143" s="38" t="s">
        <v>69</v>
      </c>
      <c r="U143" s="38" t="s">
        <v>69</v>
      </c>
      <c r="V143" s="38" t="s">
        <v>70</v>
      </c>
      <c r="W143" s="38" t="s">
        <v>69</v>
      </c>
      <c r="X143" s="44" t="n">
        <v>39845</v>
      </c>
      <c r="Y143" s="35" t="s">
        <v>19</v>
      </c>
    </row>
    <row r="144" customFormat="false" ht="14.25" hidden="false" customHeight="false" outlineLevel="0" collapsed="false">
      <c r="A144" s="33" t="n">
        <f aca="true">RAND()</f>
        <v>0.861385207564451</v>
      </c>
      <c r="B144" s="34" t="n">
        <v>142</v>
      </c>
      <c r="C144" s="35" t="n">
        <v>13</v>
      </c>
      <c r="D144" s="35" t="n">
        <v>5</v>
      </c>
      <c r="E144" s="36" t="n">
        <v>161</v>
      </c>
      <c r="F144" s="43" t="n">
        <v>161</v>
      </c>
      <c r="G144" s="38" t="n">
        <v>140</v>
      </c>
      <c r="H144" s="38" t="n">
        <v>140</v>
      </c>
      <c r="I144" s="39" t="n">
        <v>13</v>
      </c>
      <c r="J144" s="40" t="n">
        <v>13</v>
      </c>
      <c r="K144" s="41" t="s">
        <v>71</v>
      </c>
      <c r="L144" s="35" t="n">
        <v>270</v>
      </c>
      <c r="M144" s="35" t="n">
        <v>210</v>
      </c>
      <c r="N144" s="42" t="n">
        <v>0.260416666666667</v>
      </c>
      <c r="O144" s="41" t="s">
        <v>73</v>
      </c>
      <c r="P144" s="39" t="s">
        <v>66</v>
      </c>
      <c r="Q144" s="43" t="s">
        <v>67</v>
      </c>
      <c r="R144" s="43" t="s">
        <v>68</v>
      </c>
      <c r="S144" s="40" t="n">
        <v>4</v>
      </c>
      <c r="T144" s="38" t="s">
        <v>69</v>
      </c>
      <c r="U144" s="38" t="s">
        <v>69</v>
      </c>
      <c r="V144" s="38" t="s">
        <v>69</v>
      </c>
      <c r="W144" s="38" t="s">
        <v>69</v>
      </c>
      <c r="X144" s="44" t="n">
        <v>39845</v>
      </c>
      <c r="Y144" s="35" t="s">
        <v>19</v>
      </c>
    </row>
    <row r="145" customFormat="false" ht="14.25" hidden="false" customHeight="false" outlineLevel="0" collapsed="false">
      <c r="A145" s="33" t="n">
        <f aca="true">RAND()</f>
        <v>0.394677664975949</v>
      </c>
      <c r="B145" s="34" t="n">
        <v>143</v>
      </c>
      <c r="C145" s="35" t="n">
        <v>13</v>
      </c>
      <c r="D145" s="35" t="n">
        <v>3</v>
      </c>
      <c r="E145" s="36" t="n">
        <v>159</v>
      </c>
      <c r="F145" s="43" t="n">
        <v>1.79</v>
      </c>
      <c r="G145" s="38" t="n">
        <v>190</v>
      </c>
      <c r="H145" s="38" t="n">
        <v>195</v>
      </c>
      <c r="I145" s="39" t="n">
        <v>19</v>
      </c>
      <c r="J145" s="40" t="n">
        <v>8</v>
      </c>
      <c r="K145" s="41" t="s">
        <v>71</v>
      </c>
      <c r="L145" s="35" t="n">
        <v>300</v>
      </c>
      <c r="M145" s="35" t="n">
        <v>195</v>
      </c>
      <c r="N145" s="42" t="n">
        <v>0.325</v>
      </c>
      <c r="O145" s="41" t="s">
        <v>65</v>
      </c>
      <c r="P145" s="39" t="s">
        <v>66</v>
      </c>
      <c r="Q145" s="43" t="s">
        <v>67</v>
      </c>
      <c r="R145" s="43" t="s">
        <v>68</v>
      </c>
      <c r="S145" s="40" t="n">
        <v>6</v>
      </c>
      <c r="T145" s="38" t="s">
        <v>69</v>
      </c>
      <c r="U145" s="38" t="s">
        <v>69</v>
      </c>
      <c r="V145" s="38" t="s">
        <v>69</v>
      </c>
      <c r="W145" s="38" t="s">
        <v>69</v>
      </c>
      <c r="X145" s="44" t="n">
        <v>39845</v>
      </c>
      <c r="Y145" s="35" t="s">
        <v>19</v>
      </c>
    </row>
    <row r="146" customFormat="false" ht="14.25" hidden="false" customHeight="false" outlineLevel="0" collapsed="false">
      <c r="A146" s="33" t="n">
        <f aca="true">RAND()</f>
        <v>0.913456056755392</v>
      </c>
      <c r="B146" s="34" t="n">
        <v>144</v>
      </c>
      <c r="C146" s="35" t="n">
        <v>12</v>
      </c>
      <c r="D146" s="35" t="n">
        <v>11</v>
      </c>
      <c r="E146" s="36" t="n">
        <v>146</v>
      </c>
      <c r="F146" s="43" t="n">
        <v>162</v>
      </c>
      <c r="G146" s="38" t="n">
        <v>150</v>
      </c>
      <c r="H146" s="38" t="n">
        <v>145</v>
      </c>
      <c r="I146" s="39" t="n">
        <v>10</v>
      </c>
      <c r="J146" s="40" t="n">
        <v>87</v>
      </c>
      <c r="K146" s="41" t="s">
        <v>71</v>
      </c>
      <c r="L146" s="35" t="n">
        <v>275</v>
      </c>
      <c r="M146" s="35" t="n">
        <v>250</v>
      </c>
      <c r="N146" s="42" t="n">
        <v>0.298611111111111</v>
      </c>
      <c r="O146" s="41" t="s">
        <v>73</v>
      </c>
      <c r="P146" s="39" t="s">
        <v>66</v>
      </c>
      <c r="Q146" s="43" t="s">
        <v>67</v>
      </c>
      <c r="R146" s="43" t="s">
        <v>68</v>
      </c>
      <c r="S146" s="40" t="n">
        <v>4</v>
      </c>
      <c r="T146" s="38" t="s">
        <v>69</v>
      </c>
      <c r="U146" s="38" t="s">
        <v>69</v>
      </c>
      <c r="V146" s="38" t="s">
        <v>69</v>
      </c>
      <c r="W146" s="38" t="s">
        <v>69</v>
      </c>
      <c r="X146" s="44" t="n">
        <v>39845</v>
      </c>
      <c r="Y146" s="35" t="s">
        <v>19</v>
      </c>
    </row>
    <row r="147" customFormat="false" ht="14.25" hidden="false" customHeight="false" outlineLevel="0" collapsed="false">
      <c r="A147" s="33" t="n">
        <f aca="true">RAND()</f>
        <v>0.0208447180705361</v>
      </c>
      <c r="B147" s="34" t="n">
        <v>145</v>
      </c>
      <c r="C147" s="35" t="n">
        <v>13</v>
      </c>
      <c r="D147" s="35" t="n">
        <v>7</v>
      </c>
      <c r="E147" s="36" t="n">
        <v>163</v>
      </c>
      <c r="F147" s="43" t="n">
        <v>165</v>
      </c>
      <c r="G147" s="38" t="n">
        <v>140</v>
      </c>
      <c r="H147" s="38" t="n">
        <v>140</v>
      </c>
      <c r="I147" s="39" t="n">
        <v>9</v>
      </c>
      <c r="J147" s="40" t="n">
        <v>103</v>
      </c>
      <c r="K147" s="41" t="s">
        <v>71</v>
      </c>
      <c r="L147" s="35" t="n">
        <v>230</v>
      </c>
      <c r="M147" s="35" t="n">
        <v>200</v>
      </c>
      <c r="N147" s="42" t="n">
        <v>0.319444444444445</v>
      </c>
      <c r="O147" s="41" t="s">
        <v>73</v>
      </c>
      <c r="P147" s="39" t="s">
        <v>66</v>
      </c>
      <c r="Q147" s="43" t="s">
        <v>72</v>
      </c>
      <c r="R147" s="43" t="s">
        <v>68</v>
      </c>
      <c r="S147" s="40" t="n">
        <v>5</v>
      </c>
      <c r="T147" s="38" t="s">
        <v>69</v>
      </c>
      <c r="U147" s="38" t="s">
        <v>69</v>
      </c>
      <c r="V147" s="38" t="s">
        <v>70</v>
      </c>
      <c r="W147" s="38" t="s">
        <v>69</v>
      </c>
      <c r="X147" s="44" t="n">
        <v>39845</v>
      </c>
      <c r="Y147" s="35" t="s">
        <v>19</v>
      </c>
    </row>
    <row r="148" customFormat="false" ht="14.25" hidden="false" customHeight="false" outlineLevel="0" collapsed="false">
      <c r="A148" s="33" t="n">
        <f aca="true">RAND()</f>
        <v>0.0516458825555784</v>
      </c>
      <c r="B148" s="34" t="n">
        <v>146</v>
      </c>
      <c r="C148" s="35" t="n">
        <v>12</v>
      </c>
      <c r="D148" s="35" t="n">
        <v>11</v>
      </c>
      <c r="E148" s="36" t="n">
        <v>155</v>
      </c>
      <c r="F148" s="43" t="n">
        <v>163</v>
      </c>
      <c r="G148" s="38" t="n">
        <v>170</v>
      </c>
      <c r="H148" s="38" t="n">
        <v>170</v>
      </c>
      <c r="I148" s="39" t="n">
        <v>9</v>
      </c>
      <c r="J148" s="40" t="n">
        <v>45</v>
      </c>
      <c r="K148" s="41" t="s">
        <v>71</v>
      </c>
      <c r="L148" s="35" t="n">
        <v>285</v>
      </c>
      <c r="M148" s="35" t="n">
        <v>250</v>
      </c>
      <c r="N148" s="42" t="n">
        <v>0.3125</v>
      </c>
      <c r="O148" s="41" t="s">
        <v>65</v>
      </c>
      <c r="P148" s="39" t="s">
        <v>66</v>
      </c>
      <c r="Q148" s="43" t="s">
        <v>67</v>
      </c>
      <c r="R148" s="43" t="s">
        <v>68</v>
      </c>
      <c r="S148" s="40" t="n">
        <v>4</v>
      </c>
      <c r="T148" s="38" t="s">
        <v>69</v>
      </c>
      <c r="U148" s="38" t="s">
        <v>69</v>
      </c>
      <c r="V148" s="38" t="s">
        <v>69</v>
      </c>
      <c r="W148" s="38" t="s">
        <v>69</v>
      </c>
      <c r="X148" s="44" t="n">
        <v>39845</v>
      </c>
      <c r="Y148" s="35" t="s">
        <v>19</v>
      </c>
    </row>
    <row r="149" customFormat="false" ht="14.25" hidden="false" customHeight="false" outlineLevel="0" collapsed="false">
      <c r="A149" s="33" t="n">
        <f aca="true">RAND()</f>
        <v>0.278376770825448</v>
      </c>
      <c r="B149" s="34" t="n">
        <v>147</v>
      </c>
      <c r="C149" s="35" t="n">
        <v>13</v>
      </c>
      <c r="D149" s="35" t="n">
        <v>4</v>
      </c>
      <c r="E149" s="36" t="n">
        <v>160</v>
      </c>
      <c r="F149" s="43" t="n">
        <v>173</v>
      </c>
      <c r="G149" s="38" t="n">
        <v>154</v>
      </c>
      <c r="H149" s="38" t="n">
        <v>156</v>
      </c>
      <c r="I149" s="39" t="n">
        <v>11</v>
      </c>
      <c r="J149" s="40" t="n">
        <v>62</v>
      </c>
      <c r="K149" s="41" t="s">
        <v>71</v>
      </c>
      <c r="L149" s="35" t="n">
        <v>280</v>
      </c>
      <c r="M149" s="35" t="n">
        <v>250</v>
      </c>
      <c r="N149" s="42" t="n">
        <v>0.284722222222222</v>
      </c>
      <c r="O149" s="41" t="s">
        <v>65</v>
      </c>
      <c r="P149" s="39" t="s">
        <v>74</v>
      </c>
      <c r="Q149" s="43" t="s">
        <v>67</v>
      </c>
      <c r="R149" s="43" t="s">
        <v>68</v>
      </c>
      <c r="S149" s="40" t="n">
        <v>3</v>
      </c>
      <c r="T149" s="38" t="s">
        <v>69</v>
      </c>
      <c r="U149" s="38" t="s">
        <v>69</v>
      </c>
      <c r="V149" s="38" t="s">
        <v>70</v>
      </c>
      <c r="W149" s="38" t="s">
        <v>69</v>
      </c>
      <c r="X149" s="44" t="n">
        <v>39845</v>
      </c>
      <c r="Y149" s="35" t="s">
        <v>19</v>
      </c>
    </row>
    <row r="150" customFormat="false" ht="14.25" hidden="false" customHeight="false" outlineLevel="0" collapsed="false">
      <c r="A150" s="33" t="n">
        <f aca="true">RAND()</f>
        <v>0.210139081545032</v>
      </c>
      <c r="B150" s="34" t="n">
        <v>148</v>
      </c>
      <c r="C150" s="35" t="n">
        <v>13</v>
      </c>
      <c r="D150" s="35" t="n">
        <v>5</v>
      </c>
      <c r="E150" s="36" t="n">
        <v>161</v>
      </c>
      <c r="F150" s="43" t="n">
        <v>167</v>
      </c>
      <c r="G150" s="38" t="n">
        <v>155</v>
      </c>
      <c r="H150" s="38" t="n">
        <v>159</v>
      </c>
      <c r="I150" s="39" t="n">
        <v>16</v>
      </c>
      <c r="J150" s="40" t="n">
        <v>112</v>
      </c>
      <c r="K150" s="41" t="s">
        <v>71</v>
      </c>
      <c r="L150" s="35" t="n">
        <v>290</v>
      </c>
      <c r="M150" s="35"/>
      <c r="N150" s="42" t="n">
        <v>0.322916666666667</v>
      </c>
      <c r="O150" s="41" t="s">
        <v>65</v>
      </c>
      <c r="P150" s="39" t="s">
        <v>66</v>
      </c>
      <c r="Q150" s="43" t="s">
        <v>67</v>
      </c>
      <c r="R150" s="43" t="s">
        <v>68</v>
      </c>
      <c r="S150" s="40" t="n">
        <v>6</v>
      </c>
      <c r="T150" s="38" t="s">
        <v>69</v>
      </c>
      <c r="U150" s="38" t="s">
        <v>69</v>
      </c>
      <c r="V150" s="38" t="s">
        <v>70</v>
      </c>
      <c r="W150" s="38" t="s">
        <v>69</v>
      </c>
      <c r="X150" s="44" t="n">
        <v>39845</v>
      </c>
      <c r="Y150" s="35" t="s">
        <v>19</v>
      </c>
    </row>
    <row r="151" customFormat="false" ht="14.25" hidden="false" customHeight="false" outlineLevel="0" collapsed="false">
      <c r="A151" s="33" t="n">
        <f aca="true">RAND()</f>
        <v>0.423564145479982</v>
      </c>
      <c r="B151" s="34" t="n">
        <v>149</v>
      </c>
      <c r="C151" s="35" t="n">
        <v>12</v>
      </c>
      <c r="D151" s="35" t="n">
        <v>11</v>
      </c>
      <c r="E151" s="36" t="n">
        <v>155</v>
      </c>
      <c r="F151" s="43" t="n">
        <v>164</v>
      </c>
      <c r="G151" s="38" t="n">
        <v>150</v>
      </c>
      <c r="H151" s="38" t="n">
        <v>170</v>
      </c>
      <c r="I151" s="39" t="n">
        <v>10</v>
      </c>
      <c r="J151" s="40" t="n">
        <v>8</v>
      </c>
      <c r="K151" s="41" t="s">
        <v>71</v>
      </c>
      <c r="L151" s="35" t="n">
        <v>290</v>
      </c>
      <c r="M151" s="35" t="n">
        <v>280</v>
      </c>
      <c r="N151" s="42" t="n">
        <v>0.322916666666667</v>
      </c>
      <c r="O151" s="41" t="s">
        <v>65</v>
      </c>
      <c r="P151" s="39" t="s">
        <v>66</v>
      </c>
      <c r="Q151" s="43" t="s">
        <v>72</v>
      </c>
      <c r="R151" s="43" t="s">
        <v>68</v>
      </c>
      <c r="S151" s="40" t="n">
        <v>3</v>
      </c>
      <c r="T151" s="38" t="s">
        <v>69</v>
      </c>
      <c r="U151" s="38" t="s">
        <v>69</v>
      </c>
      <c r="V151" s="38" t="s">
        <v>69</v>
      </c>
      <c r="W151" s="38" t="s">
        <v>69</v>
      </c>
      <c r="X151" s="44" t="n">
        <v>39845</v>
      </c>
      <c r="Y151" s="35" t="s">
        <v>19</v>
      </c>
    </row>
    <row r="152" customFormat="false" ht="14.25" hidden="false" customHeight="false" outlineLevel="0" collapsed="false">
      <c r="A152" s="33" t="n">
        <f aca="true">RAND()</f>
        <v>0.524686034398453</v>
      </c>
      <c r="B152" s="34" t="n">
        <v>150</v>
      </c>
      <c r="C152" s="35" t="n">
        <v>13</v>
      </c>
      <c r="D152" s="35" t="n">
        <v>2</v>
      </c>
      <c r="E152" s="36" t="n">
        <v>158</v>
      </c>
      <c r="F152" s="43" t="n">
        <v>157</v>
      </c>
      <c r="G152" s="38" t="n">
        <v>160</v>
      </c>
      <c r="H152" s="38" t="n">
        <v>160</v>
      </c>
      <c r="I152" s="39" t="n">
        <v>15</v>
      </c>
      <c r="J152" s="40" t="n">
        <v>60</v>
      </c>
      <c r="K152" s="41" t="s">
        <v>71</v>
      </c>
      <c r="L152" s="35" t="n">
        <v>260</v>
      </c>
      <c r="M152" s="35" t="n">
        <v>220</v>
      </c>
      <c r="N152" s="42" t="n">
        <v>0.291666666666667</v>
      </c>
      <c r="O152" s="41" t="s">
        <v>73</v>
      </c>
      <c r="P152" s="39" t="s">
        <v>66</v>
      </c>
      <c r="Q152" s="43" t="s">
        <v>72</v>
      </c>
      <c r="R152" s="43" t="s">
        <v>68</v>
      </c>
      <c r="S152" s="40" t="n">
        <v>4</v>
      </c>
      <c r="T152" s="38" t="s">
        <v>69</v>
      </c>
      <c r="U152" s="38" t="s">
        <v>69</v>
      </c>
      <c r="V152" s="38" t="s">
        <v>69</v>
      </c>
      <c r="W152" s="38" t="s">
        <v>69</v>
      </c>
      <c r="X152" s="44" t="n">
        <v>39845</v>
      </c>
      <c r="Y152" s="35" t="s">
        <v>19</v>
      </c>
    </row>
    <row r="153" customFormat="false" ht="14.25" hidden="false" customHeight="false" outlineLevel="0" collapsed="false">
      <c r="A153" s="33" t="n">
        <f aca="true">RAND()</f>
        <v>0.737331053960069</v>
      </c>
      <c r="B153" s="34" t="n">
        <v>151</v>
      </c>
      <c r="C153" s="35" t="n">
        <v>13</v>
      </c>
      <c r="D153" s="35" t="n">
        <v>9</v>
      </c>
      <c r="E153" s="36" t="n">
        <v>165</v>
      </c>
      <c r="F153" s="43" t="n">
        <v>167</v>
      </c>
      <c r="G153" s="38" t="n">
        <v>140</v>
      </c>
      <c r="H153" s="38" t="n">
        <v>140</v>
      </c>
      <c r="I153" s="39" t="n">
        <v>9</v>
      </c>
      <c r="J153" s="40" t="n">
        <v>45</v>
      </c>
      <c r="K153" s="41" t="s">
        <v>71</v>
      </c>
      <c r="L153" s="35" t="n">
        <v>270</v>
      </c>
      <c r="M153" s="35" t="n">
        <v>240</v>
      </c>
      <c r="N153" s="42" t="n">
        <v>0.291666666666667</v>
      </c>
      <c r="O153" s="41" t="s">
        <v>73</v>
      </c>
      <c r="P153" s="39" t="s">
        <v>66</v>
      </c>
      <c r="Q153" s="43" t="s">
        <v>67</v>
      </c>
      <c r="R153" s="43" t="s">
        <v>68</v>
      </c>
      <c r="S153" s="40" t="n">
        <v>5</v>
      </c>
      <c r="T153" s="38" t="s">
        <v>69</v>
      </c>
      <c r="U153" s="38" t="s">
        <v>69</v>
      </c>
      <c r="V153" s="38" t="s">
        <v>69</v>
      </c>
      <c r="W153" s="38" t="s">
        <v>69</v>
      </c>
      <c r="X153" s="44" t="n">
        <v>39845</v>
      </c>
      <c r="Y153" s="35" t="s">
        <v>19</v>
      </c>
    </row>
    <row r="154" customFormat="false" ht="14.25" hidden="false" customHeight="false" outlineLevel="0" collapsed="false">
      <c r="A154" s="33" t="n">
        <f aca="true">RAND()</f>
        <v>0.330501548130109</v>
      </c>
      <c r="B154" s="34" t="n">
        <v>152</v>
      </c>
      <c r="C154" s="35" t="n">
        <v>13</v>
      </c>
      <c r="D154" s="35" t="n">
        <v>1</v>
      </c>
      <c r="E154" s="36" t="n">
        <v>157</v>
      </c>
      <c r="F154" s="43" t="n">
        <v>1.55</v>
      </c>
      <c r="G154" s="38" t="n">
        <v>15</v>
      </c>
      <c r="H154" s="38" t="n">
        <v>16</v>
      </c>
      <c r="I154" s="39" t="n">
        <v>11</v>
      </c>
      <c r="J154" s="40" t="n">
        <v>60</v>
      </c>
      <c r="K154" s="41" t="s">
        <v>71</v>
      </c>
      <c r="L154" s="35" t="n">
        <v>260</v>
      </c>
      <c r="M154" s="35" t="n">
        <v>220</v>
      </c>
      <c r="N154" s="42" t="n">
        <v>0.354166666666667</v>
      </c>
      <c r="O154" s="41" t="s">
        <v>73</v>
      </c>
      <c r="P154" s="39" t="s">
        <v>66</v>
      </c>
      <c r="Q154" s="43" t="s">
        <v>72</v>
      </c>
      <c r="R154" s="43" t="s">
        <v>68</v>
      </c>
      <c r="S154" s="40" t="n">
        <v>5</v>
      </c>
      <c r="T154" s="38" t="s">
        <v>69</v>
      </c>
      <c r="U154" s="38" t="s">
        <v>69</v>
      </c>
      <c r="V154" s="38" t="s">
        <v>69</v>
      </c>
      <c r="W154" s="38" t="s">
        <v>69</v>
      </c>
      <c r="X154" s="44" t="n">
        <v>39845</v>
      </c>
      <c r="Y154" s="35" t="s">
        <v>19</v>
      </c>
    </row>
    <row r="155" customFormat="false" ht="14.25" hidden="false" customHeight="false" outlineLevel="0" collapsed="false">
      <c r="A155" s="33" t="n">
        <f aca="true">RAND()</f>
        <v>0.0247411666626128</v>
      </c>
      <c r="B155" s="34" t="n">
        <v>153</v>
      </c>
      <c r="C155" s="35" t="n">
        <v>13</v>
      </c>
      <c r="D155" s="35" t="n">
        <v>4</v>
      </c>
      <c r="E155" s="36" t="n">
        <v>160</v>
      </c>
      <c r="F155" s="43" t="n">
        <v>166</v>
      </c>
      <c r="G155" s="38" t="n">
        <v>176</v>
      </c>
      <c r="H155" s="38" t="n">
        <v>179</v>
      </c>
      <c r="I155" s="39" t="n">
        <v>4</v>
      </c>
      <c r="J155" s="40" t="n">
        <v>32</v>
      </c>
      <c r="K155" s="41" t="s">
        <v>71</v>
      </c>
      <c r="L155" s="35" t="n">
        <v>276</v>
      </c>
      <c r="M155" s="35" t="n">
        <v>265</v>
      </c>
      <c r="N155" s="42" t="n">
        <v>0.3125</v>
      </c>
      <c r="O155" s="41" t="s">
        <v>65</v>
      </c>
      <c r="P155" s="39" t="s">
        <v>66</v>
      </c>
      <c r="Q155" s="43" t="s">
        <v>72</v>
      </c>
      <c r="R155" s="43" t="s">
        <v>68</v>
      </c>
      <c r="S155" s="40" t="n">
        <v>5</v>
      </c>
      <c r="T155" s="38" t="s">
        <v>69</v>
      </c>
      <c r="U155" s="38" t="s">
        <v>70</v>
      </c>
      <c r="V155" s="38" t="s">
        <v>69</v>
      </c>
      <c r="W155" s="38" t="s">
        <v>69</v>
      </c>
      <c r="X155" s="44" t="n">
        <v>39845</v>
      </c>
      <c r="Y155" s="35" t="s">
        <v>19</v>
      </c>
    </row>
    <row r="156" customFormat="false" ht="14.25" hidden="false" customHeight="false" outlineLevel="0" collapsed="false">
      <c r="A156" s="33" t="n">
        <f aca="true">RAND()</f>
        <v>0.689602654383229</v>
      </c>
      <c r="B156" s="34" t="n">
        <v>154</v>
      </c>
      <c r="C156" s="35" t="n">
        <v>13</v>
      </c>
      <c r="D156" s="35" t="n">
        <v>0</v>
      </c>
      <c r="E156" s="36" t="n">
        <v>156</v>
      </c>
      <c r="F156" s="43" t="n">
        <v>158</v>
      </c>
      <c r="G156" s="38" t="n">
        <v>15</v>
      </c>
      <c r="H156" s="38" t="n">
        <v>14</v>
      </c>
      <c r="I156" s="39" t="n">
        <v>12</v>
      </c>
      <c r="J156" s="40" t="n">
        <v>60</v>
      </c>
      <c r="K156" s="41" t="s">
        <v>71</v>
      </c>
      <c r="L156" s="35" t="n">
        <v>260</v>
      </c>
      <c r="M156" s="35" t="n">
        <v>240</v>
      </c>
      <c r="N156" s="42" t="n">
        <v>0.333333333333333</v>
      </c>
      <c r="O156" s="41" t="s">
        <v>73</v>
      </c>
      <c r="P156" s="39" t="s">
        <v>66</v>
      </c>
      <c r="Q156" s="43" t="s">
        <v>72</v>
      </c>
      <c r="R156" s="43" t="s">
        <v>68</v>
      </c>
      <c r="S156" s="40" t="n">
        <v>4</v>
      </c>
      <c r="T156" s="38" t="s">
        <v>69</v>
      </c>
      <c r="U156" s="38" t="s">
        <v>69</v>
      </c>
      <c r="V156" s="38" t="s">
        <v>70</v>
      </c>
      <c r="W156" s="38" t="s">
        <v>69</v>
      </c>
      <c r="X156" s="44" t="n">
        <v>39845</v>
      </c>
      <c r="Y156" s="35" t="s">
        <v>19</v>
      </c>
    </row>
    <row r="157" customFormat="false" ht="14.25" hidden="false" customHeight="false" outlineLevel="0" collapsed="false">
      <c r="A157" s="33" t="n">
        <f aca="true">RAND()</f>
        <v>0.630833230487017</v>
      </c>
      <c r="B157" s="34" t="n">
        <v>155</v>
      </c>
      <c r="C157" s="35" t="n">
        <v>13</v>
      </c>
      <c r="D157" s="35" t="n">
        <v>7</v>
      </c>
      <c r="E157" s="36" t="n">
        <v>163</v>
      </c>
      <c r="F157" s="43" t="n">
        <v>164</v>
      </c>
      <c r="G157" s="38" t="n">
        <v>156</v>
      </c>
      <c r="H157" s="38" t="n">
        <v>150</v>
      </c>
      <c r="I157" s="39" t="n">
        <v>11</v>
      </c>
      <c r="J157" s="40"/>
      <c r="K157" s="41" t="s">
        <v>71</v>
      </c>
      <c r="L157" s="35" t="n">
        <v>275</v>
      </c>
      <c r="M157" s="35" t="n">
        <v>225</v>
      </c>
      <c r="N157" s="42" t="n">
        <v>0.243055555555556</v>
      </c>
      <c r="O157" s="41" t="s">
        <v>73</v>
      </c>
      <c r="P157" s="39" t="s">
        <v>66</v>
      </c>
      <c r="Q157" s="43" t="s">
        <v>72</v>
      </c>
      <c r="R157" s="43" t="s">
        <v>68</v>
      </c>
      <c r="S157" s="40" t="n">
        <v>3</v>
      </c>
      <c r="T157" s="38" t="s">
        <v>69</v>
      </c>
      <c r="U157" s="38" t="s">
        <v>69</v>
      </c>
      <c r="V157" s="38" t="s">
        <v>70</v>
      </c>
      <c r="W157" s="38" t="s">
        <v>69</v>
      </c>
      <c r="X157" s="44" t="n">
        <v>39845</v>
      </c>
      <c r="Y157" s="35" t="s">
        <v>19</v>
      </c>
    </row>
    <row r="158" customFormat="false" ht="14.25" hidden="false" customHeight="false" outlineLevel="0" collapsed="false">
      <c r="A158" s="33" t="n">
        <f aca="true">RAND()</f>
        <v>0.159501266250095</v>
      </c>
      <c r="B158" s="34" t="n">
        <v>156</v>
      </c>
      <c r="C158" s="35" t="n">
        <v>13</v>
      </c>
      <c r="D158" s="35" t="n">
        <v>4</v>
      </c>
      <c r="E158" s="36"/>
      <c r="F158" s="43" t="n">
        <v>163</v>
      </c>
      <c r="G158" s="38" t="n">
        <v>15</v>
      </c>
      <c r="H158" s="38" t="n">
        <v>15</v>
      </c>
      <c r="I158" s="39" t="n">
        <v>10</v>
      </c>
      <c r="J158" s="40"/>
      <c r="K158" s="41" t="s">
        <v>71</v>
      </c>
      <c r="L158" s="35" t="n">
        <v>250</v>
      </c>
      <c r="M158" s="35" t="n">
        <v>230</v>
      </c>
      <c r="N158" s="42" t="n">
        <v>0.274305555555556</v>
      </c>
      <c r="O158" s="41" t="s">
        <v>73</v>
      </c>
      <c r="P158" s="39" t="s">
        <v>66</v>
      </c>
      <c r="Q158" s="43" t="s">
        <v>67</v>
      </c>
      <c r="R158" s="43" t="s">
        <v>68</v>
      </c>
      <c r="S158" s="40" t="n">
        <v>4</v>
      </c>
      <c r="T158" s="38" t="s">
        <v>69</v>
      </c>
      <c r="U158" s="38" t="s">
        <v>69</v>
      </c>
      <c r="V158" s="38" t="s">
        <v>69</v>
      </c>
      <c r="W158" s="38" t="s">
        <v>69</v>
      </c>
      <c r="X158" s="44" t="n">
        <v>39845</v>
      </c>
      <c r="Y158" s="35" t="s">
        <v>19</v>
      </c>
    </row>
    <row r="159" customFormat="false" ht="14.25" hidden="false" customHeight="false" outlineLevel="0" collapsed="false">
      <c r="A159" s="33" t="n">
        <f aca="true">RAND()</f>
        <v>0.191707211177894</v>
      </c>
      <c r="B159" s="34" t="n">
        <v>157</v>
      </c>
      <c r="C159" s="35" t="n">
        <v>13</v>
      </c>
      <c r="D159" s="35" t="n">
        <v>1</v>
      </c>
      <c r="E159" s="36" t="n">
        <v>157</v>
      </c>
      <c r="F159" s="43" t="n">
        <v>160</v>
      </c>
      <c r="G159" s="38" t="n">
        <v>160</v>
      </c>
      <c r="H159" s="38" t="n">
        <v>155</v>
      </c>
      <c r="I159" s="39" t="n">
        <v>22</v>
      </c>
      <c r="J159" s="40" t="n">
        <v>120</v>
      </c>
      <c r="K159" s="41" t="s">
        <v>71</v>
      </c>
      <c r="L159" s="35" t="n">
        <v>290</v>
      </c>
      <c r="M159" s="35" t="n">
        <v>250</v>
      </c>
      <c r="N159" s="42" t="n">
        <v>0.291666666666667</v>
      </c>
      <c r="O159" s="41" t="s">
        <v>65</v>
      </c>
      <c r="P159" s="39" t="s">
        <v>66</v>
      </c>
      <c r="Q159" s="43" t="s">
        <v>72</v>
      </c>
      <c r="R159" s="43" t="s">
        <v>68</v>
      </c>
      <c r="S159" s="40" t="n">
        <v>4</v>
      </c>
      <c r="T159" s="38" t="s">
        <v>69</v>
      </c>
      <c r="U159" s="38" t="s">
        <v>70</v>
      </c>
      <c r="V159" s="38" t="s">
        <v>69</v>
      </c>
      <c r="W159" s="38" t="s">
        <v>70</v>
      </c>
      <c r="X159" s="44" t="n">
        <v>39845</v>
      </c>
      <c r="Y159" s="35" t="s">
        <v>19</v>
      </c>
    </row>
    <row r="160" customFormat="false" ht="14.25" hidden="false" customHeight="false" outlineLevel="0" collapsed="false">
      <c r="A160" s="33" t="n">
        <f aca="true">RAND()</f>
        <v>0.0708991967959421</v>
      </c>
      <c r="B160" s="34" t="n">
        <v>158</v>
      </c>
      <c r="C160" s="35" t="n">
        <v>12</v>
      </c>
      <c r="D160" s="35" t="n">
        <v>9</v>
      </c>
      <c r="E160" s="36" t="n">
        <v>153</v>
      </c>
      <c r="F160" s="43" t="n">
        <v>161</v>
      </c>
      <c r="G160" s="38" t="n">
        <v>170</v>
      </c>
      <c r="H160" s="38" t="n">
        <v>170</v>
      </c>
      <c r="I160" s="39" t="n">
        <v>7</v>
      </c>
      <c r="J160" s="40" t="n">
        <v>84</v>
      </c>
      <c r="K160" s="41" t="s">
        <v>71</v>
      </c>
      <c r="L160" s="35"/>
      <c r="M160" s="35"/>
      <c r="N160" s="36"/>
      <c r="O160" s="41" t="s">
        <v>73</v>
      </c>
      <c r="P160" s="39" t="s">
        <v>66</v>
      </c>
      <c r="Q160" s="43" t="s">
        <v>72</v>
      </c>
      <c r="R160" s="43" t="s">
        <v>75</v>
      </c>
      <c r="S160" s="40" t="n">
        <v>3</v>
      </c>
      <c r="T160" s="38" t="s">
        <v>69</v>
      </c>
      <c r="U160" s="38" t="s">
        <v>70</v>
      </c>
      <c r="V160" s="38" t="s">
        <v>70</v>
      </c>
      <c r="W160" s="38" t="s">
        <v>69</v>
      </c>
      <c r="X160" s="44" t="n">
        <v>39845</v>
      </c>
      <c r="Y160" s="35" t="s">
        <v>19</v>
      </c>
    </row>
    <row r="161" customFormat="false" ht="14.25" hidden="false" customHeight="false" outlineLevel="0" collapsed="false">
      <c r="A161" s="33" t="n">
        <f aca="true">RAND()</f>
        <v>0.762052645242822</v>
      </c>
      <c r="B161" s="34" t="n">
        <v>159</v>
      </c>
      <c r="C161" s="35" t="n">
        <v>13</v>
      </c>
      <c r="D161" s="35" t="n">
        <v>3</v>
      </c>
      <c r="E161" s="36" t="n">
        <v>159</v>
      </c>
      <c r="F161" s="43" t="n">
        <v>155</v>
      </c>
      <c r="G161" s="38" t="n">
        <v>140</v>
      </c>
      <c r="H161" s="38" t="n">
        <v>14.5</v>
      </c>
      <c r="I161" s="39" t="n">
        <v>11</v>
      </c>
      <c r="J161" s="40"/>
      <c r="K161" s="41" t="s">
        <v>71</v>
      </c>
      <c r="L161" s="35" t="n">
        <v>264</v>
      </c>
      <c r="M161" s="35" t="n">
        <v>200</v>
      </c>
      <c r="N161" s="42" t="n">
        <v>0.3125</v>
      </c>
      <c r="O161" s="41" t="s">
        <v>73</v>
      </c>
      <c r="P161" s="39" t="s">
        <v>66</v>
      </c>
      <c r="Q161" s="43" t="s">
        <v>72</v>
      </c>
      <c r="R161" s="43" t="s">
        <v>68</v>
      </c>
      <c r="S161" s="40" t="n">
        <v>3</v>
      </c>
      <c r="T161" s="38" t="s">
        <v>69</v>
      </c>
      <c r="U161" s="38" t="s">
        <v>69</v>
      </c>
      <c r="V161" s="38" t="s">
        <v>70</v>
      </c>
      <c r="W161" s="38" t="s">
        <v>69</v>
      </c>
      <c r="X161" s="44" t="n">
        <v>39845</v>
      </c>
      <c r="Y161" s="35" t="s">
        <v>19</v>
      </c>
    </row>
    <row r="162" customFormat="false" ht="14.25" hidden="false" customHeight="false" outlineLevel="0" collapsed="false">
      <c r="A162" s="33" t="n">
        <f aca="true">RAND()</f>
        <v>0.240056964088593</v>
      </c>
      <c r="B162" s="34" t="n">
        <v>160</v>
      </c>
      <c r="C162" s="35" t="n">
        <v>13</v>
      </c>
      <c r="D162" s="35" t="n">
        <v>5</v>
      </c>
      <c r="E162" s="36" t="n">
        <v>161</v>
      </c>
      <c r="F162" s="43" t="n">
        <v>173.5</v>
      </c>
      <c r="G162" s="38" t="n">
        <v>170</v>
      </c>
      <c r="H162" s="38" t="n">
        <v>170</v>
      </c>
      <c r="I162" s="39" t="n">
        <v>14</v>
      </c>
      <c r="J162" s="40" t="n">
        <v>108</v>
      </c>
      <c r="K162" s="41" t="s">
        <v>64</v>
      </c>
      <c r="L162" s="35" t="n">
        <v>300</v>
      </c>
      <c r="M162" s="35" t="n">
        <v>270</v>
      </c>
      <c r="N162" s="42" t="n">
        <v>0.270833333333333</v>
      </c>
      <c r="O162" s="41" t="s">
        <v>65</v>
      </c>
      <c r="P162" s="39" t="s">
        <v>66</v>
      </c>
      <c r="Q162" s="43" t="s">
        <v>67</v>
      </c>
      <c r="R162" s="43" t="s">
        <v>68</v>
      </c>
      <c r="S162" s="40" t="n">
        <v>6</v>
      </c>
      <c r="T162" s="38" t="s">
        <v>69</v>
      </c>
      <c r="U162" s="38" t="s">
        <v>69</v>
      </c>
      <c r="V162" s="38" t="s">
        <v>69</v>
      </c>
      <c r="W162" s="38" t="s">
        <v>69</v>
      </c>
      <c r="X162" s="44" t="n">
        <v>39845</v>
      </c>
      <c r="Y162" s="35" t="s">
        <v>19</v>
      </c>
    </row>
    <row r="163" customFormat="false" ht="14.25" hidden="false" customHeight="false" outlineLevel="0" collapsed="false">
      <c r="A163" s="33" t="n">
        <f aca="true">RAND()</f>
        <v>0.608775850049967</v>
      </c>
      <c r="B163" s="34" t="n">
        <v>161</v>
      </c>
      <c r="C163" s="35" t="n">
        <v>13</v>
      </c>
      <c r="D163" s="35" t="n">
        <v>4</v>
      </c>
      <c r="E163" s="36" t="n">
        <v>160</v>
      </c>
      <c r="F163" s="43" t="n">
        <v>164</v>
      </c>
      <c r="G163" s="38" t="n">
        <v>164</v>
      </c>
      <c r="H163" s="38" t="n">
        <v>164</v>
      </c>
      <c r="I163" s="39" t="n">
        <v>11</v>
      </c>
      <c r="J163" s="40" t="n">
        <v>108</v>
      </c>
      <c r="K163" s="41" t="s">
        <v>71</v>
      </c>
      <c r="L163" s="35" t="n">
        <v>294</v>
      </c>
      <c r="M163" s="35" t="n">
        <v>210</v>
      </c>
      <c r="N163" s="42" t="n">
        <v>0.354166666666667</v>
      </c>
      <c r="O163" s="41" t="s">
        <v>65</v>
      </c>
      <c r="P163" s="39" t="s">
        <v>66</v>
      </c>
      <c r="Q163" s="43" t="s">
        <v>67</v>
      </c>
      <c r="R163" s="43" t="s">
        <v>75</v>
      </c>
      <c r="S163" s="40" t="n">
        <v>5</v>
      </c>
      <c r="T163" s="38" t="s">
        <v>69</v>
      </c>
      <c r="U163" s="38" t="s">
        <v>69</v>
      </c>
      <c r="V163" s="38" t="s">
        <v>69</v>
      </c>
      <c r="W163" s="38" t="s">
        <v>69</v>
      </c>
      <c r="X163" s="44" t="n">
        <v>39845</v>
      </c>
      <c r="Y163" s="35" t="s">
        <v>19</v>
      </c>
    </row>
    <row r="164" customFormat="false" ht="14.25" hidden="false" customHeight="false" outlineLevel="0" collapsed="false">
      <c r="A164" s="33" t="n">
        <f aca="true">RAND()</f>
        <v>0.919574863908319</v>
      </c>
      <c r="B164" s="34" t="n">
        <v>162</v>
      </c>
      <c r="C164" s="35" t="n">
        <v>13</v>
      </c>
      <c r="D164" s="35" t="n">
        <v>7</v>
      </c>
      <c r="E164" s="36" t="n">
        <v>163</v>
      </c>
      <c r="F164" s="43" t="n">
        <v>171</v>
      </c>
      <c r="G164" s="38" t="n">
        <v>162</v>
      </c>
      <c r="H164" s="38" t="n">
        <v>164</v>
      </c>
      <c r="I164" s="39" t="n">
        <v>5</v>
      </c>
      <c r="J164" s="40"/>
      <c r="K164" s="41"/>
      <c r="L164" s="35" t="n">
        <v>295</v>
      </c>
      <c r="M164" s="35" t="n">
        <v>265</v>
      </c>
      <c r="N164" s="36"/>
      <c r="O164" s="41" t="s">
        <v>65</v>
      </c>
      <c r="P164" s="39" t="s">
        <v>66</v>
      </c>
      <c r="Q164" s="43" t="s">
        <v>72</v>
      </c>
      <c r="R164" s="43" t="s">
        <v>68</v>
      </c>
      <c r="S164" s="40" t="n">
        <v>3</v>
      </c>
      <c r="T164" s="38" t="s">
        <v>69</v>
      </c>
      <c r="U164" s="38" t="s">
        <v>69</v>
      </c>
      <c r="V164" s="38" t="s">
        <v>70</v>
      </c>
      <c r="W164" s="38" t="s">
        <v>69</v>
      </c>
      <c r="X164" s="44" t="n">
        <v>39845</v>
      </c>
      <c r="Y164" s="35" t="s">
        <v>19</v>
      </c>
    </row>
    <row r="165" customFormat="false" ht="14.25" hidden="false" customHeight="false" outlineLevel="0" collapsed="false">
      <c r="A165" s="33" t="n">
        <f aca="true">RAND()</f>
        <v>0.167828767268516</v>
      </c>
      <c r="B165" s="34" t="n">
        <v>163</v>
      </c>
      <c r="C165" s="35" t="n">
        <v>13</v>
      </c>
      <c r="D165" s="35" t="n">
        <v>9</v>
      </c>
      <c r="E165" s="36" t="n">
        <v>165</v>
      </c>
      <c r="F165" s="47"/>
      <c r="G165" s="38" t="n">
        <v>150</v>
      </c>
      <c r="H165" s="38" t="n">
        <v>150</v>
      </c>
      <c r="I165" s="39"/>
      <c r="J165" s="40" t="n">
        <v>228</v>
      </c>
      <c r="K165" s="41" t="s">
        <v>71</v>
      </c>
      <c r="L165" s="35" t="n">
        <v>295</v>
      </c>
      <c r="M165" s="35" t="n">
        <v>225</v>
      </c>
      <c r="N165" s="42" t="n">
        <v>0.291666666666667</v>
      </c>
      <c r="O165" s="41" t="s">
        <v>65</v>
      </c>
      <c r="P165" s="39" t="s">
        <v>66</v>
      </c>
      <c r="Q165" s="43" t="s">
        <v>67</v>
      </c>
      <c r="R165" s="43" t="s">
        <v>68</v>
      </c>
      <c r="S165" s="40" t="n">
        <v>3</v>
      </c>
      <c r="T165" s="38" t="s">
        <v>69</v>
      </c>
      <c r="U165" s="38" t="s">
        <v>69</v>
      </c>
      <c r="V165" s="38" t="s">
        <v>70</v>
      </c>
      <c r="W165" s="38" t="s">
        <v>70</v>
      </c>
      <c r="X165" s="44" t="n">
        <v>39845</v>
      </c>
      <c r="Y165" s="35" t="s">
        <v>22</v>
      </c>
    </row>
    <row r="166" customFormat="false" ht="14.25" hidden="false" customHeight="false" outlineLevel="0" collapsed="false">
      <c r="A166" s="33" t="n">
        <f aca="true">RAND()</f>
        <v>0.695068898591722</v>
      </c>
      <c r="B166" s="34" t="n">
        <v>164</v>
      </c>
      <c r="C166" s="35" t="n">
        <v>13</v>
      </c>
      <c r="D166" s="35" t="n">
        <v>4</v>
      </c>
      <c r="E166" s="36" t="n">
        <v>160</v>
      </c>
      <c r="F166" s="43" t="n">
        <v>155</v>
      </c>
      <c r="G166" s="38" t="n">
        <v>162</v>
      </c>
      <c r="H166" s="38" t="n">
        <v>162</v>
      </c>
      <c r="I166" s="39"/>
      <c r="J166" s="40" t="n">
        <v>11</v>
      </c>
      <c r="K166" s="41" t="s">
        <v>64</v>
      </c>
      <c r="L166" s="35" t="n">
        <v>235</v>
      </c>
      <c r="M166" s="35" t="n">
        <v>230</v>
      </c>
      <c r="N166" s="42" t="n">
        <v>0.25</v>
      </c>
      <c r="O166" s="41" t="s">
        <v>73</v>
      </c>
      <c r="P166" s="39" t="s">
        <v>66</v>
      </c>
      <c r="Q166" s="43" t="s">
        <v>72</v>
      </c>
      <c r="R166" s="43" t="s">
        <v>68</v>
      </c>
      <c r="S166" s="40" t="n">
        <v>4</v>
      </c>
      <c r="T166" s="38" t="s">
        <v>69</v>
      </c>
      <c r="U166" s="38" t="s">
        <v>69</v>
      </c>
      <c r="V166" s="38" t="s">
        <v>69</v>
      </c>
      <c r="W166" s="38" t="s">
        <v>69</v>
      </c>
      <c r="X166" s="44" t="n">
        <v>39845</v>
      </c>
      <c r="Y166" s="35" t="s">
        <v>22</v>
      </c>
    </row>
    <row r="167" customFormat="false" ht="14.25" hidden="false" customHeight="false" outlineLevel="0" collapsed="false">
      <c r="A167" s="33" t="n">
        <f aca="true">RAND()</f>
        <v>0.836920720188776</v>
      </c>
      <c r="B167" s="34" t="n">
        <v>165</v>
      </c>
      <c r="C167" s="35" t="n">
        <v>13</v>
      </c>
      <c r="D167" s="35" t="n">
        <v>10</v>
      </c>
      <c r="E167" s="36" t="n">
        <v>166</v>
      </c>
      <c r="F167" s="43" t="n">
        <v>170</v>
      </c>
      <c r="G167" s="38" t="n">
        <v>15.8</v>
      </c>
      <c r="H167" s="38" t="n">
        <v>15.8</v>
      </c>
      <c r="I167" s="39" t="n">
        <v>23</v>
      </c>
      <c r="J167" s="40" t="n">
        <v>84</v>
      </c>
      <c r="K167" s="41" t="s">
        <v>71</v>
      </c>
      <c r="L167" s="35" t="n">
        <v>250</v>
      </c>
      <c r="M167" s="35" t="n">
        <v>245</v>
      </c>
      <c r="N167" s="42" t="n">
        <v>0.3125</v>
      </c>
      <c r="O167" s="41" t="s">
        <v>65</v>
      </c>
      <c r="P167" s="39" t="s">
        <v>66</v>
      </c>
      <c r="Q167" s="43" t="s">
        <v>72</v>
      </c>
      <c r="R167" s="43" t="s">
        <v>68</v>
      </c>
      <c r="S167" s="40" t="n">
        <v>6</v>
      </c>
      <c r="T167" s="38" t="s">
        <v>69</v>
      </c>
      <c r="U167" s="38" t="s">
        <v>70</v>
      </c>
      <c r="V167" s="38" t="s">
        <v>70</v>
      </c>
      <c r="W167" s="38" t="s">
        <v>69</v>
      </c>
      <c r="X167" s="44" t="n">
        <v>39845</v>
      </c>
      <c r="Y167" s="35" t="s">
        <v>22</v>
      </c>
    </row>
    <row r="168" customFormat="false" ht="14.25" hidden="false" customHeight="false" outlineLevel="0" collapsed="false">
      <c r="A168" s="33" t="n">
        <f aca="true">RAND()</f>
        <v>0.707978010243782</v>
      </c>
      <c r="B168" s="34" t="n">
        <v>166</v>
      </c>
      <c r="C168" s="35" t="n">
        <v>13</v>
      </c>
      <c r="D168" s="35" t="n">
        <v>2</v>
      </c>
      <c r="E168" s="36"/>
      <c r="F168" s="43" t="n">
        <v>130</v>
      </c>
      <c r="G168" s="38"/>
      <c r="H168" s="38"/>
      <c r="I168" s="39" t="n">
        <v>500</v>
      </c>
      <c r="J168" s="40" t="n">
        <v>12</v>
      </c>
      <c r="K168" s="41" t="s">
        <v>71</v>
      </c>
      <c r="L168" s="35"/>
      <c r="M168" s="35"/>
      <c r="N168" s="42" t="n">
        <v>0.333333333333333</v>
      </c>
      <c r="O168" s="41" t="s">
        <v>65</v>
      </c>
      <c r="P168" s="39" t="s">
        <v>74</v>
      </c>
      <c r="Q168" s="43" t="s">
        <v>67</v>
      </c>
      <c r="R168" s="43"/>
      <c r="S168" s="40" t="n">
        <v>3</v>
      </c>
      <c r="T168" s="38" t="s">
        <v>69</v>
      </c>
      <c r="U168" s="38" t="s">
        <v>69</v>
      </c>
      <c r="V168" s="38" t="s">
        <v>70</v>
      </c>
      <c r="W168" s="38" t="s">
        <v>69</v>
      </c>
      <c r="X168" s="44" t="n">
        <v>39845</v>
      </c>
      <c r="Y168" s="35" t="s">
        <v>22</v>
      </c>
    </row>
    <row r="169" customFormat="false" ht="14.25" hidden="false" customHeight="false" outlineLevel="0" collapsed="false">
      <c r="A169" s="33" t="n">
        <f aca="true">RAND()</f>
        <v>0.451400853423575</v>
      </c>
      <c r="B169" s="34" t="n">
        <v>167</v>
      </c>
      <c r="C169" s="35" t="n">
        <v>13</v>
      </c>
      <c r="D169" s="35" t="n">
        <v>6</v>
      </c>
      <c r="E169" s="36" t="n">
        <v>936</v>
      </c>
      <c r="F169" s="43" t="n">
        <v>165</v>
      </c>
      <c r="G169" s="38" t="n">
        <v>130</v>
      </c>
      <c r="H169" s="38" t="n">
        <v>130</v>
      </c>
      <c r="I169" s="39" t="n">
        <v>5</v>
      </c>
      <c r="J169" s="40" t="n">
        <v>63</v>
      </c>
      <c r="K169" s="41" t="s">
        <v>64</v>
      </c>
      <c r="L169" s="35" t="n">
        <v>13</v>
      </c>
      <c r="M169" s="35" t="n">
        <v>12</v>
      </c>
      <c r="N169" s="42" t="n">
        <v>0.270833333333333</v>
      </c>
      <c r="O169" s="41" t="s">
        <v>65</v>
      </c>
      <c r="P169" s="39" t="s">
        <v>66</v>
      </c>
      <c r="Q169" s="43" t="s">
        <v>67</v>
      </c>
      <c r="R169" s="43" t="s">
        <v>68</v>
      </c>
      <c r="S169" s="40" t="n">
        <v>5</v>
      </c>
      <c r="T169" s="38" t="s">
        <v>69</v>
      </c>
      <c r="U169" s="38" t="s">
        <v>69</v>
      </c>
      <c r="V169" s="38" t="s">
        <v>70</v>
      </c>
      <c r="W169" s="38" t="s">
        <v>69</v>
      </c>
      <c r="X169" s="44" t="n">
        <v>39845</v>
      </c>
      <c r="Y169" s="35" t="s">
        <v>22</v>
      </c>
    </row>
    <row r="170" customFormat="false" ht="14.25" hidden="false" customHeight="false" outlineLevel="0" collapsed="false">
      <c r="A170" s="33" t="n">
        <f aca="true">RAND()</f>
        <v>0.536841011910478</v>
      </c>
      <c r="B170" s="34" t="n">
        <v>168</v>
      </c>
      <c r="C170" s="35" t="n">
        <v>13</v>
      </c>
      <c r="D170" s="35" t="n">
        <v>4</v>
      </c>
      <c r="E170" s="36" t="n">
        <v>160</v>
      </c>
      <c r="F170" s="43" t="n">
        <v>161</v>
      </c>
      <c r="G170" s="38" t="n">
        <v>159</v>
      </c>
      <c r="H170" s="38" t="n">
        <v>159</v>
      </c>
      <c r="I170" s="39" t="n">
        <v>24</v>
      </c>
      <c r="J170" s="40" t="n">
        <v>9</v>
      </c>
      <c r="K170" s="41" t="s">
        <v>64</v>
      </c>
      <c r="L170" s="35" t="n">
        <v>289</v>
      </c>
      <c r="M170" s="35" t="n">
        <v>281</v>
      </c>
      <c r="N170" s="42" t="n">
        <v>0.270833333333333</v>
      </c>
      <c r="O170" s="41" t="s">
        <v>65</v>
      </c>
      <c r="P170" s="39" t="s">
        <v>74</v>
      </c>
      <c r="Q170" s="43" t="s">
        <v>72</v>
      </c>
      <c r="R170" s="43" t="s">
        <v>68</v>
      </c>
      <c r="S170" s="40" t="n">
        <v>3</v>
      </c>
      <c r="T170" s="38" t="s">
        <v>69</v>
      </c>
      <c r="U170" s="38" t="s">
        <v>69</v>
      </c>
      <c r="V170" s="38" t="s">
        <v>70</v>
      </c>
      <c r="W170" s="38" t="s">
        <v>69</v>
      </c>
      <c r="X170" s="44" t="n">
        <v>39845</v>
      </c>
      <c r="Y170" s="35" t="s">
        <v>22</v>
      </c>
    </row>
    <row r="171" customFormat="false" ht="14.25" hidden="false" customHeight="false" outlineLevel="0" collapsed="false">
      <c r="A171" s="33" t="n">
        <f aca="true">RAND()</f>
        <v>0.112538184502174</v>
      </c>
      <c r="B171" s="34" t="n">
        <v>169</v>
      </c>
      <c r="C171" s="35" t="n">
        <v>12</v>
      </c>
      <c r="D171" s="35" t="n">
        <v>11</v>
      </c>
      <c r="E171" s="36" t="n">
        <v>144</v>
      </c>
      <c r="F171" s="43" t="s">
        <v>78</v>
      </c>
      <c r="G171" s="38" t="n">
        <v>95</v>
      </c>
      <c r="H171" s="38" t="n">
        <v>95</v>
      </c>
      <c r="I171" s="39" t="n">
        <v>15</v>
      </c>
      <c r="J171" s="40" t="n">
        <v>129</v>
      </c>
      <c r="K171" s="41" t="s">
        <v>71</v>
      </c>
      <c r="L171" s="35" t="n">
        <v>285</v>
      </c>
      <c r="M171" s="35" t="n">
        <v>240</v>
      </c>
      <c r="N171" s="42" t="n">
        <v>0.300694444444444</v>
      </c>
      <c r="O171" s="41" t="s">
        <v>65</v>
      </c>
      <c r="P171" s="39" t="s">
        <v>66</v>
      </c>
      <c r="Q171" s="43" t="s">
        <v>67</v>
      </c>
      <c r="R171" s="43" t="s">
        <v>68</v>
      </c>
      <c r="S171" s="40" t="n">
        <v>4</v>
      </c>
      <c r="T171" s="38" t="s">
        <v>69</v>
      </c>
      <c r="U171" s="38" t="s">
        <v>69</v>
      </c>
      <c r="V171" s="38" t="s">
        <v>69</v>
      </c>
      <c r="W171" s="38" t="s">
        <v>69</v>
      </c>
      <c r="X171" s="44" t="n">
        <v>39845</v>
      </c>
      <c r="Y171" s="35" t="s">
        <v>22</v>
      </c>
    </row>
    <row r="172" customFormat="false" ht="14.25" hidden="false" customHeight="false" outlineLevel="0" collapsed="false">
      <c r="A172" s="33" t="n">
        <f aca="true">RAND()</f>
        <v>0.0532961286280686</v>
      </c>
      <c r="B172" s="34" t="n">
        <v>170</v>
      </c>
      <c r="C172" s="35" t="n">
        <v>13</v>
      </c>
      <c r="D172" s="35" t="n">
        <v>1</v>
      </c>
      <c r="E172" s="36" t="n">
        <v>157</v>
      </c>
      <c r="F172" s="43" t="n">
        <v>171</v>
      </c>
      <c r="G172" s="38" t="n">
        <v>16.2</v>
      </c>
      <c r="H172" s="38" t="n">
        <v>16.3</v>
      </c>
      <c r="I172" s="39" t="n">
        <v>12</v>
      </c>
      <c r="J172" s="40" t="n">
        <v>68</v>
      </c>
      <c r="K172" s="41" t="s">
        <v>71</v>
      </c>
      <c r="L172" s="35" t="n">
        <v>270</v>
      </c>
      <c r="M172" s="35" t="n">
        <v>230</v>
      </c>
      <c r="N172" s="42" t="n">
        <v>0.291666666666667</v>
      </c>
      <c r="O172" s="41" t="s">
        <v>65</v>
      </c>
      <c r="P172" s="39" t="s">
        <v>66</v>
      </c>
      <c r="Q172" s="43" t="s">
        <v>67</v>
      </c>
      <c r="R172" s="43" t="s">
        <v>75</v>
      </c>
      <c r="S172" s="40" t="n">
        <v>3</v>
      </c>
      <c r="T172" s="38" t="s">
        <v>69</v>
      </c>
      <c r="U172" s="38" t="s">
        <v>69</v>
      </c>
      <c r="V172" s="38" t="s">
        <v>70</v>
      </c>
      <c r="W172" s="38" t="s">
        <v>69</v>
      </c>
      <c r="X172" s="44" t="n">
        <v>39845</v>
      </c>
      <c r="Y172" s="35" t="s">
        <v>22</v>
      </c>
    </row>
    <row r="173" customFormat="false" ht="14.25" hidden="false" customHeight="false" outlineLevel="0" collapsed="false">
      <c r="A173" s="33" t="n">
        <f aca="true">RAND()</f>
        <v>0.4703012173468</v>
      </c>
      <c r="B173" s="34" t="n">
        <v>171</v>
      </c>
      <c r="C173" s="35" t="n">
        <v>1996</v>
      </c>
      <c r="D173" s="35" t="s">
        <v>79</v>
      </c>
      <c r="E173" s="36" t="n">
        <v>158</v>
      </c>
      <c r="F173" s="43" t="n">
        <v>164</v>
      </c>
      <c r="G173" s="38" t="n">
        <v>18</v>
      </c>
      <c r="H173" s="38" t="n">
        <v>18</v>
      </c>
      <c r="I173" s="39" t="n">
        <v>30</v>
      </c>
      <c r="J173" s="40"/>
      <c r="K173" s="41" t="s">
        <v>71</v>
      </c>
      <c r="L173" s="35" t="n">
        <v>37</v>
      </c>
      <c r="M173" s="35" t="n">
        <v>35</v>
      </c>
      <c r="N173" s="36"/>
      <c r="O173" s="41" t="s">
        <v>65</v>
      </c>
      <c r="P173" s="39" t="s">
        <v>66</v>
      </c>
      <c r="Q173" s="43" t="s">
        <v>67</v>
      </c>
      <c r="R173" s="43" t="s">
        <v>68</v>
      </c>
      <c r="S173" s="40" t="n">
        <v>5</v>
      </c>
      <c r="T173" s="38" t="s">
        <v>69</v>
      </c>
      <c r="U173" s="38" t="s">
        <v>69</v>
      </c>
      <c r="V173" s="38" t="s">
        <v>70</v>
      </c>
      <c r="W173" s="38" t="s">
        <v>69</v>
      </c>
      <c r="X173" s="44" t="n">
        <v>39845</v>
      </c>
      <c r="Y173" s="35" t="s">
        <v>22</v>
      </c>
    </row>
    <row r="174" customFormat="false" ht="14.25" hidden="false" customHeight="false" outlineLevel="0" collapsed="false">
      <c r="A174" s="33" t="n">
        <f aca="true">RAND()</f>
        <v>0.676194330182774</v>
      </c>
      <c r="B174" s="34" t="n">
        <v>172</v>
      </c>
      <c r="C174" s="35" t="n">
        <v>13</v>
      </c>
      <c r="D174" s="35" t="n">
        <v>156</v>
      </c>
      <c r="E174" s="36" t="n">
        <v>172</v>
      </c>
      <c r="F174" s="43"/>
      <c r="G174" s="38" t="n">
        <v>20</v>
      </c>
      <c r="H174" s="38" t="n">
        <v>20</v>
      </c>
      <c r="I174" s="39" t="n">
        <v>10</v>
      </c>
      <c r="J174" s="40" t="n">
        <v>126</v>
      </c>
      <c r="K174" s="41" t="s">
        <v>71</v>
      </c>
      <c r="L174" s="35" t="n">
        <v>26</v>
      </c>
      <c r="M174" s="35" t="n">
        <v>24</v>
      </c>
      <c r="N174" s="42" t="n">
        <v>0.291666666666667</v>
      </c>
      <c r="O174" s="41" t="s">
        <v>73</v>
      </c>
      <c r="P174" s="39" t="s">
        <v>74</v>
      </c>
      <c r="Q174" s="43" t="s">
        <v>67</v>
      </c>
      <c r="R174" s="43" t="s">
        <v>68</v>
      </c>
      <c r="S174" s="40" t="n">
        <v>5</v>
      </c>
      <c r="T174" s="38" t="s">
        <v>70</v>
      </c>
      <c r="U174" s="38" t="s">
        <v>69</v>
      </c>
      <c r="V174" s="38" t="s">
        <v>70</v>
      </c>
      <c r="W174" s="38" t="s">
        <v>70</v>
      </c>
      <c r="X174" s="44" t="n">
        <v>39845</v>
      </c>
      <c r="Y174" s="35" t="s">
        <v>22</v>
      </c>
    </row>
    <row r="175" customFormat="false" ht="14.25" hidden="false" customHeight="false" outlineLevel="0" collapsed="false">
      <c r="A175" s="33" t="n">
        <f aca="true">RAND()</f>
        <v>0.94158598827689</v>
      </c>
      <c r="B175" s="34" t="n">
        <v>173</v>
      </c>
      <c r="C175" s="35" t="n">
        <v>13</v>
      </c>
      <c r="D175" s="35" t="n">
        <v>9</v>
      </c>
      <c r="E175" s="36"/>
      <c r="F175" s="43" t="n">
        <v>156</v>
      </c>
      <c r="G175" s="38"/>
      <c r="H175" s="38"/>
      <c r="I175" s="39" t="n">
        <v>13</v>
      </c>
      <c r="J175" s="40"/>
      <c r="K175" s="41" t="s">
        <v>64</v>
      </c>
      <c r="L175" s="35" t="n">
        <v>280</v>
      </c>
      <c r="M175" s="35" t="n">
        <v>236</v>
      </c>
      <c r="N175" s="42" t="n">
        <v>0.3125</v>
      </c>
      <c r="O175" s="41" t="s">
        <v>65</v>
      </c>
      <c r="P175" s="39" t="s">
        <v>74</v>
      </c>
      <c r="Q175" s="43" t="s">
        <v>72</v>
      </c>
      <c r="R175" s="43" t="s">
        <v>68</v>
      </c>
      <c r="S175" s="40" t="n">
        <v>2</v>
      </c>
      <c r="T175" s="38" t="s">
        <v>69</v>
      </c>
      <c r="U175" s="38" t="s">
        <v>70</v>
      </c>
      <c r="V175" s="38" t="s">
        <v>70</v>
      </c>
      <c r="W175" s="38" t="s">
        <v>70</v>
      </c>
      <c r="X175" s="44" t="n">
        <v>39845</v>
      </c>
      <c r="Y175" s="35" t="s">
        <v>22</v>
      </c>
    </row>
    <row r="176" customFormat="false" ht="14.25" hidden="false" customHeight="false" outlineLevel="0" collapsed="false">
      <c r="A176" s="33" t="n">
        <f aca="true">RAND()</f>
        <v>0.411605189944583</v>
      </c>
      <c r="B176" s="34" t="n">
        <v>174</v>
      </c>
      <c r="C176" s="35" t="n">
        <v>13</v>
      </c>
      <c r="D176" s="35" t="n">
        <v>3</v>
      </c>
      <c r="E176" s="36" t="n">
        <v>159</v>
      </c>
      <c r="F176" s="43" t="n">
        <v>151</v>
      </c>
      <c r="G176" s="38"/>
      <c r="H176" s="38"/>
      <c r="I176" s="39" t="n">
        <v>13</v>
      </c>
      <c r="J176" s="40"/>
      <c r="K176" s="41"/>
      <c r="L176" s="35"/>
      <c r="M176" s="35"/>
      <c r="N176" s="42" t="n">
        <v>0.298611111111111</v>
      </c>
      <c r="O176" s="41" t="s">
        <v>65</v>
      </c>
      <c r="P176" s="39" t="s">
        <v>74</v>
      </c>
      <c r="Q176" s="43" t="s">
        <v>72</v>
      </c>
      <c r="R176" s="43" t="s">
        <v>68</v>
      </c>
      <c r="S176" s="40" t="n">
        <v>2</v>
      </c>
      <c r="T176" s="38" t="s">
        <v>69</v>
      </c>
      <c r="U176" s="38" t="s">
        <v>69</v>
      </c>
      <c r="V176" s="38" t="s">
        <v>70</v>
      </c>
      <c r="W176" s="38" t="s">
        <v>69</v>
      </c>
      <c r="X176" s="44" t="n">
        <v>39845</v>
      </c>
      <c r="Y176" s="35" t="s">
        <v>22</v>
      </c>
    </row>
    <row r="177" customFormat="false" ht="14.25" hidden="false" customHeight="false" outlineLevel="0" collapsed="false">
      <c r="A177" s="33" t="n">
        <f aca="true">RAND()</f>
        <v>0.990756988486308</v>
      </c>
      <c r="B177" s="34" t="n">
        <v>175</v>
      </c>
      <c r="C177" s="35" t="n">
        <v>13</v>
      </c>
      <c r="D177" s="35" t="n">
        <v>8</v>
      </c>
      <c r="E177" s="36" t="n">
        <v>165</v>
      </c>
      <c r="F177" s="43" t="n">
        <v>157</v>
      </c>
      <c r="G177" s="38" t="n">
        <v>19</v>
      </c>
      <c r="H177" s="38" t="n">
        <v>19</v>
      </c>
      <c r="I177" s="39" t="n">
        <v>8</v>
      </c>
      <c r="J177" s="40" t="n">
        <v>45</v>
      </c>
      <c r="K177" s="41" t="s">
        <v>64</v>
      </c>
      <c r="L177" s="35" t="n">
        <v>280</v>
      </c>
      <c r="M177" s="35" t="n">
        <v>230</v>
      </c>
      <c r="N177" s="42" t="n">
        <v>0.270833333333333</v>
      </c>
      <c r="O177" s="41" t="s">
        <v>73</v>
      </c>
      <c r="P177" s="39" t="s">
        <v>66</v>
      </c>
      <c r="Q177" s="43" t="s">
        <v>67</v>
      </c>
      <c r="R177" s="43" t="s">
        <v>68</v>
      </c>
      <c r="S177" s="40" t="n">
        <v>5</v>
      </c>
      <c r="T177" s="38" t="s">
        <v>70</v>
      </c>
      <c r="U177" s="38" t="s">
        <v>69</v>
      </c>
      <c r="V177" s="38" t="s">
        <v>70</v>
      </c>
      <c r="W177" s="38" t="s">
        <v>69</v>
      </c>
      <c r="X177" s="44" t="n">
        <v>39845</v>
      </c>
      <c r="Y177" s="35" t="s">
        <v>22</v>
      </c>
    </row>
    <row r="178" customFormat="false" ht="14.25" hidden="false" customHeight="false" outlineLevel="0" collapsed="false">
      <c r="A178" s="33" t="n">
        <f aca="true">RAND()</f>
        <v>0.609385893069735</v>
      </c>
      <c r="B178" s="34" t="n">
        <v>176</v>
      </c>
      <c r="C178" s="35" t="n">
        <v>13</v>
      </c>
      <c r="D178" s="35" t="n">
        <v>7</v>
      </c>
      <c r="E178" s="36" t="n">
        <v>163</v>
      </c>
      <c r="F178" s="43" t="n">
        <v>157</v>
      </c>
      <c r="G178" s="38"/>
      <c r="H178" s="38"/>
      <c r="I178" s="39" t="n">
        <v>36</v>
      </c>
      <c r="J178" s="40"/>
      <c r="K178" s="41" t="s">
        <v>71</v>
      </c>
      <c r="L178" s="35" t="n">
        <v>260</v>
      </c>
      <c r="M178" s="35" t="n">
        <v>220</v>
      </c>
      <c r="N178" s="42" t="n">
        <v>0.326388888888889</v>
      </c>
      <c r="O178" s="41" t="s">
        <v>65</v>
      </c>
      <c r="P178" s="39" t="s">
        <v>66</v>
      </c>
      <c r="Q178" s="43" t="s">
        <v>67</v>
      </c>
      <c r="R178" s="43" t="s">
        <v>75</v>
      </c>
      <c r="S178" s="40" t="n">
        <v>3</v>
      </c>
      <c r="T178" s="38" t="s">
        <v>69</v>
      </c>
      <c r="U178" s="38" t="s">
        <v>69</v>
      </c>
      <c r="V178" s="38" t="s">
        <v>69</v>
      </c>
      <c r="W178" s="38" t="s">
        <v>69</v>
      </c>
      <c r="X178" s="44" t="n">
        <v>39845</v>
      </c>
      <c r="Y178" s="35" t="s">
        <v>22</v>
      </c>
    </row>
    <row r="179" customFormat="false" ht="14.25" hidden="false" customHeight="false" outlineLevel="0" collapsed="false">
      <c r="A179" s="33" t="n">
        <f aca="true">RAND()</f>
        <v>0.2638871775136</v>
      </c>
      <c r="B179" s="34" t="n">
        <v>177</v>
      </c>
      <c r="C179" s="35" t="n">
        <v>12</v>
      </c>
      <c r="D179" s="35" t="n">
        <v>2</v>
      </c>
      <c r="E179" s="36" t="n">
        <v>146</v>
      </c>
      <c r="F179" s="43" t="n">
        <v>162</v>
      </c>
      <c r="G179" s="38" t="n">
        <v>195</v>
      </c>
      <c r="H179" s="38" t="n">
        <v>199</v>
      </c>
      <c r="I179" s="39" t="n">
        <v>20</v>
      </c>
      <c r="J179" s="40" t="n">
        <v>43</v>
      </c>
      <c r="K179" s="41" t="s">
        <v>71</v>
      </c>
      <c r="L179" s="35" t="n">
        <v>275</v>
      </c>
      <c r="M179" s="35" t="n">
        <v>270</v>
      </c>
      <c r="N179" s="42" t="n">
        <v>0.3125</v>
      </c>
      <c r="O179" s="41" t="s">
        <v>65</v>
      </c>
      <c r="P179" s="39" t="s">
        <v>66</v>
      </c>
      <c r="Q179" s="43" t="s">
        <v>72</v>
      </c>
      <c r="R179" s="43" t="s">
        <v>68</v>
      </c>
      <c r="S179" s="40" t="n">
        <v>3</v>
      </c>
      <c r="T179" s="38" t="s">
        <v>69</v>
      </c>
      <c r="U179" s="38" t="s">
        <v>69</v>
      </c>
      <c r="V179" s="38" t="s">
        <v>70</v>
      </c>
      <c r="W179" s="38" t="s">
        <v>69</v>
      </c>
      <c r="X179" s="44" t="n">
        <v>39845</v>
      </c>
      <c r="Y179" s="35" t="s">
        <v>22</v>
      </c>
    </row>
    <row r="180" customFormat="false" ht="14.25" hidden="false" customHeight="false" outlineLevel="0" collapsed="false">
      <c r="A180" s="33" t="n">
        <f aca="true">RAND()</f>
        <v>0.0776904617954073</v>
      </c>
      <c r="B180" s="34" t="n">
        <v>178</v>
      </c>
      <c r="C180" s="35" t="n">
        <v>13</v>
      </c>
      <c r="D180" s="35" t="n">
        <v>4</v>
      </c>
      <c r="E180" s="36" t="n">
        <v>158</v>
      </c>
      <c r="F180" s="43" t="n">
        <v>165</v>
      </c>
      <c r="G180" s="38" t="n">
        <v>185</v>
      </c>
      <c r="H180" s="38" t="n">
        <v>185</v>
      </c>
      <c r="I180" s="39" t="n">
        <v>20</v>
      </c>
      <c r="J180" s="40" t="n">
        <v>16</v>
      </c>
      <c r="K180" s="41" t="s">
        <v>64</v>
      </c>
      <c r="L180" s="35" t="n">
        <v>299</v>
      </c>
      <c r="M180" s="35" t="n">
        <v>210</v>
      </c>
      <c r="N180" s="42" t="n">
        <v>0.291666666666667</v>
      </c>
      <c r="O180" s="41" t="s">
        <v>65</v>
      </c>
      <c r="P180" s="39" t="s">
        <v>66</v>
      </c>
      <c r="Q180" s="43" t="s">
        <v>72</v>
      </c>
      <c r="R180" s="43" t="s">
        <v>68</v>
      </c>
      <c r="S180" s="40" t="n">
        <v>4</v>
      </c>
      <c r="T180" s="38" t="s">
        <v>69</v>
      </c>
      <c r="U180" s="38" t="s">
        <v>69</v>
      </c>
      <c r="V180" s="38" t="s">
        <v>70</v>
      </c>
      <c r="W180" s="38" t="s">
        <v>69</v>
      </c>
      <c r="X180" s="44" t="n">
        <v>39845</v>
      </c>
      <c r="Y180" s="35" t="s">
        <v>22</v>
      </c>
    </row>
    <row r="181" customFormat="false" ht="14.25" hidden="false" customHeight="false" outlineLevel="0" collapsed="false">
      <c r="A181" s="33" t="n">
        <f aca="true">RAND()</f>
        <v>0.769085349698602</v>
      </c>
      <c r="B181" s="34" t="n">
        <v>179</v>
      </c>
      <c r="C181" s="35" t="n">
        <v>13</v>
      </c>
      <c r="D181" s="35" t="n">
        <v>9</v>
      </c>
      <c r="E181" s="36" t="n">
        <v>35</v>
      </c>
      <c r="F181" s="43" t="n">
        <v>162</v>
      </c>
      <c r="G181" s="38" t="n">
        <v>18.5</v>
      </c>
      <c r="H181" s="38" t="n">
        <v>18.5</v>
      </c>
      <c r="I181" s="39" t="n">
        <v>11</v>
      </c>
      <c r="J181" s="40" t="n">
        <v>2</v>
      </c>
      <c r="K181" s="41" t="s">
        <v>64</v>
      </c>
      <c r="L181" s="35" t="n">
        <v>25.5</v>
      </c>
      <c r="M181" s="35" t="s">
        <v>80</v>
      </c>
      <c r="N181" s="42" t="n">
        <v>0.239583333333333</v>
      </c>
      <c r="O181" s="41" t="s">
        <v>73</v>
      </c>
      <c r="P181" s="39" t="s">
        <v>74</v>
      </c>
      <c r="Q181" s="43" t="s">
        <v>67</v>
      </c>
      <c r="R181" s="43" t="s">
        <v>68</v>
      </c>
      <c r="S181" s="40" t="n">
        <v>3</v>
      </c>
      <c r="T181" s="38" t="s">
        <v>69</v>
      </c>
      <c r="U181" s="38" t="s">
        <v>69</v>
      </c>
      <c r="V181" s="38" t="s">
        <v>70</v>
      </c>
      <c r="W181" s="38" t="s">
        <v>70</v>
      </c>
      <c r="X181" s="44" t="n">
        <v>39845</v>
      </c>
      <c r="Y181" s="35" t="s">
        <v>22</v>
      </c>
    </row>
    <row r="182" customFormat="false" ht="14.25" hidden="false" customHeight="false" outlineLevel="0" collapsed="false">
      <c r="A182" s="33" t="n">
        <f aca="true">RAND()</f>
        <v>0.158287573330147</v>
      </c>
      <c r="B182" s="34" t="n">
        <v>180</v>
      </c>
      <c r="C182" s="35" t="n">
        <v>12</v>
      </c>
      <c r="D182" s="35" t="n">
        <v>11</v>
      </c>
      <c r="E182" s="36" t="n">
        <v>155</v>
      </c>
      <c r="F182" s="43" t="n">
        <v>169</v>
      </c>
      <c r="G182" s="38"/>
      <c r="H182" s="38"/>
      <c r="I182" s="39" t="n">
        <v>120</v>
      </c>
      <c r="J182" s="40" t="n">
        <v>12</v>
      </c>
      <c r="K182" s="41" t="s">
        <v>71</v>
      </c>
      <c r="L182" s="35" t="n">
        <v>11</v>
      </c>
      <c r="M182" s="35" t="n">
        <v>11</v>
      </c>
      <c r="N182" s="42" t="n">
        <v>0.291666666666667</v>
      </c>
      <c r="O182" s="41" t="s">
        <v>73</v>
      </c>
      <c r="P182" s="39" t="s">
        <v>74</v>
      </c>
      <c r="Q182" s="43" t="s">
        <v>67</v>
      </c>
      <c r="R182" s="43" t="s">
        <v>68</v>
      </c>
      <c r="S182" s="40" t="n">
        <v>6</v>
      </c>
      <c r="T182" s="38" t="s">
        <v>69</v>
      </c>
      <c r="U182" s="38" t="s">
        <v>69</v>
      </c>
      <c r="V182" s="38" t="s">
        <v>70</v>
      </c>
      <c r="W182" s="38" t="s">
        <v>69</v>
      </c>
      <c r="X182" s="44" t="n">
        <v>39845</v>
      </c>
      <c r="Y182" s="35" t="s">
        <v>22</v>
      </c>
    </row>
    <row r="183" customFormat="false" ht="14.25" hidden="false" customHeight="false" outlineLevel="0" collapsed="false">
      <c r="A183" s="33" t="n">
        <f aca="true">RAND()</f>
        <v>0.167446125378732</v>
      </c>
      <c r="B183" s="34" t="n">
        <v>181</v>
      </c>
      <c r="C183" s="35" t="n">
        <v>13</v>
      </c>
      <c r="D183" s="35" t="n">
        <v>7</v>
      </c>
      <c r="E183" s="36" t="n">
        <v>154</v>
      </c>
      <c r="F183" s="43" t="n">
        <v>152</v>
      </c>
      <c r="G183" s="38" t="n">
        <v>150.5</v>
      </c>
      <c r="H183" s="38" t="n">
        <v>154</v>
      </c>
      <c r="I183" s="39" t="n">
        <v>30</v>
      </c>
      <c r="J183" s="40" t="n">
        <v>19</v>
      </c>
      <c r="K183" s="41" t="s">
        <v>71</v>
      </c>
      <c r="L183" s="35" t="n">
        <v>240</v>
      </c>
      <c r="M183" s="35" t="n">
        <v>210</v>
      </c>
      <c r="N183" s="42" t="n">
        <v>0.291666666666667</v>
      </c>
      <c r="O183" s="41" t="s">
        <v>73</v>
      </c>
      <c r="P183" s="39" t="s">
        <v>66</v>
      </c>
      <c r="Q183" s="43" t="s">
        <v>67</v>
      </c>
      <c r="R183" s="43" t="s">
        <v>68</v>
      </c>
      <c r="S183" s="40" t="n">
        <v>4</v>
      </c>
      <c r="T183" s="38" t="s">
        <v>69</v>
      </c>
      <c r="U183" s="38" t="s">
        <v>69</v>
      </c>
      <c r="V183" s="38" t="s">
        <v>70</v>
      </c>
      <c r="W183" s="38" t="s">
        <v>69</v>
      </c>
      <c r="X183" s="44" t="n">
        <v>39845</v>
      </c>
      <c r="Y183" s="35" t="s">
        <v>22</v>
      </c>
    </row>
    <row r="184" customFormat="false" ht="14.25" hidden="false" customHeight="false" outlineLevel="0" collapsed="false">
      <c r="A184" s="33" t="n">
        <f aca="true">RAND()</f>
        <v>0.918000962308913</v>
      </c>
      <c r="B184" s="34" t="n">
        <v>182</v>
      </c>
      <c r="C184" s="35" t="n">
        <v>13</v>
      </c>
      <c r="D184" s="35" t="n">
        <v>7</v>
      </c>
      <c r="E184" s="36" t="n">
        <v>163</v>
      </c>
      <c r="F184" s="43" t="n">
        <v>169</v>
      </c>
      <c r="G184" s="38" t="n">
        <v>13</v>
      </c>
      <c r="H184" s="38" t="n">
        <v>13</v>
      </c>
      <c r="I184" s="39" t="n">
        <v>21</v>
      </c>
      <c r="J184" s="40" t="n">
        <v>170</v>
      </c>
      <c r="K184" s="41" t="s">
        <v>71</v>
      </c>
      <c r="L184" s="35" t="n">
        <v>255</v>
      </c>
      <c r="M184" s="35" t="n">
        <v>250</v>
      </c>
      <c r="N184" s="42" t="n">
        <v>0.270833333333333</v>
      </c>
      <c r="O184" s="41" t="s">
        <v>65</v>
      </c>
      <c r="P184" s="39" t="s">
        <v>66</v>
      </c>
      <c r="Q184" s="43" t="s">
        <v>67</v>
      </c>
      <c r="R184" s="43" t="s">
        <v>68</v>
      </c>
      <c r="S184" s="40" t="n">
        <v>3</v>
      </c>
      <c r="T184" s="38" t="s">
        <v>69</v>
      </c>
      <c r="U184" s="38" t="s">
        <v>69</v>
      </c>
      <c r="V184" s="38" t="s">
        <v>70</v>
      </c>
      <c r="W184" s="38" t="s">
        <v>69</v>
      </c>
      <c r="X184" s="44" t="n">
        <v>39845</v>
      </c>
      <c r="Y184" s="35" t="s">
        <v>22</v>
      </c>
    </row>
    <row r="185" customFormat="false" ht="14.25" hidden="false" customHeight="false" outlineLevel="0" collapsed="false">
      <c r="A185" s="33" t="n">
        <f aca="true">RAND()</f>
        <v>0.248565599824684</v>
      </c>
      <c r="B185" s="34" t="n">
        <v>183</v>
      </c>
      <c r="C185" s="35" t="n">
        <v>13</v>
      </c>
      <c r="D185" s="35" t="n">
        <v>0</v>
      </c>
      <c r="E185" s="36" t="n">
        <v>156</v>
      </c>
      <c r="F185" s="43" t="n">
        <v>169</v>
      </c>
      <c r="G185" s="38" t="n">
        <v>1605</v>
      </c>
      <c r="H185" s="38" t="n">
        <v>1705</v>
      </c>
      <c r="I185" s="39" t="n">
        <v>1.5</v>
      </c>
      <c r="J185" s="40" t="n">
        <v>23</v>
      </c>
      <c r="K185" s="41" t="s">
        <v>71</v>
      </c>
      <c r="L185" s="35" t="n">
        <v>900</v>
      </c>
      <c r="M185" s="35" t="n">
        <v>800.5</v>
      </c>
      <c r="N185" s="42" t="n">
        <v>0.354166666666667</v>
      </c>
      <c r="O185" s="41" t="s">
        <v>65</v>
      </c>
      <c r="P185" s="39" t="s">
        <v>66</v>
      </c>
      <c r="Q185" s="43" t="s">
        <v>67</v>
      </c>
      <c r="R185" s="43" t="s">
        <v>68</v>
      </c>
      <c r="S185" s="40" t="n">
        <v>4</v>
      </c>
      <c r="T185" s="38" t="s">
        <v>69</v>
      </c>
      <c r="U185" s="38" t="s">
        <v>69</v>
      </c>
      <c r="V185" s="38" t="s">
        <v>69</v>
      </c>
      <c r="W185" s="38" t="s">
        <v>69</v>
      </c>
      <c r="X185" s="44" t="n">
        <v>39845</v>
      </c>
      <c r="Y185" s="35" t="s">
        <v>22</v>
      </c>
    </row>
    <row r="186" customFormat="false" ht="14.25" hidden="false" customHeight="false" outlineLevel="0" collapsed="false">
      <c r="A186" s="33" t="n">
        <f aca="true">RAND()</f>
        <v>0.763571082991205</v>
      </c>
      <c r="B186" s="34" t="n">
        <v>184</v>
      </c>
      <c r="C186" s="35" t="n">
        <v>13</v>
      </c>
      <c r="D186" s="35" t="n">
        <v>7</v>
      </c>
      <c r="E186" s="36" t="n">
        <v>166</v>
      </c>
      <c r="F186" s="43" t="n">
        <v>166</v>
      </c>
      <c r="G186" s="38" t="n">
        <v>19</v>
      </c>
      <c r="H186" s="38" t="n">
        <v>21</v>
      </c>
      <c r="I186" s="39" t="n">
        <v>10</v>
      </c>
      <c r="J186" s="40" t="n">
        <v>120</v>
      </c>
      <c r="K186" s="41" t="s">
        <v>64</v>
      </c>
      <c r="L186" s="35" t="n">
        <v>25</v>
      </c>
      <c r="M186" s="35" t="n">
        <v>22</v>
      </c>
      <c r="N186" s="42" t="n">
        <v>0.291666666666667</v>
      </c>
      <c r="O186" s="41" t="s">
        <v>65</v>
      </c>
      <c r="P186" s="39" t="s">
        <v>66</v>
      </c>
      <c r="Q186" s="43" t="s">
        <v>67</v>
      </c>
      <c r="R186" s="43" t="s">
        <v>75</v>
      </c>
      <c r="S186" s="40" t="n">
        <v>4</v>
      </c>
      <c r="T186" s="38" t="s">
        <v>69</v>
      </c>
      <c r="U186" s="38" t="s">
        <v>69</v>
      </c>
      <c r="V186" s="38" t="s">
        <v>70</v>
      </c>
      <c r="W186" s="38" t="s">
        <v>69</v>
      </c>
      <c r="X186" s="44" t="n">
        <v>39845</v>
      </c>
      <c r="Y186" s="35" t="s">
        <v>22</v>
      </c>
    </row>
    <row r="187" customFormat="false" ht="14.25" hidden="false" customHeight="false" outlineLevel="0" collapsed="false">
      <c r="A187" s="33" t="n">
        <f aca="true">RAND()</f>
        <v>0.967001999910119</v>
      </c>
      <c r="B187" s="34" t="n">
        <v>185</v>
      </c>
      <c r="C187" s="35"/>
      <c r="D187" s="35"/>
      <c r="E187" s="36"/>
      <c r="F187" s="43" t="n">
        <v>153</v>
      </c>
      <c r="G187" s="38" t="n">
        <v>17</v>
      </c>
      <c r="H187" s="38" t="n">
        <v>17</v>
      </c>
      <c r="I187" s="39" t="n">
        <v>5</v>
      </c>
      <c r="J187" s="40" t="n">
        <v>36</v>
      </c>
      <c r="K187" s="41" t="s">
        <v>71</v>
      </c>
      <c r="L187" s="35" t="n">
        <v>25</v>
      </c>
      <c r="M187" s="35" t="n">
        <v>23</v>
      </c>
      <c r="N187" s="42" t="n">
        <v>0.315972222222222</v>
      </c>
      <c r="O187" s="41" t="s">
        <v>65</v>
      </c>
      <c r="P187" s="39" t="s">
        <v>74</v>
      </c>
      <c r="Q187" s="43" t="s">
        <v>67</v>
      </c>
      <c r="R187" s="43" t="s">
        <v>68</v>
      </c>
      <c r="S187" s="40" t="n">
        <v>9</v>
      </c>
      <c r="T187" s="38" t="s">
        <v>69</v>
      </c>
      <c r="U187" s="38" t="s">
        <v>69</v>
      </c>
      <c r="V187" s="38" t="s">
        <v>69</v>
      </c>
      <c r="W187" s="38" t="s">
        <v>69</v>
      </c>
      <c r="X187" s="44" t="n">
        <v>39845</v>
      </c>
      <c r="Y187" s="35" t="s">
        <v>22</v>
      </c>
    </row>
    <row r="188" customFormat="false" ht="14.25" hidden="false" customHeight="false" outlineLevel="0" collapsed="false">
      <c r="A188" s="33" t="n">
        <f aca="true">RAND()</f>
        <v>0.781034981790444</v>
      </c>
      <c r="B188" s="34" t="n">
        <v>186</v>
      </c>
      <c r="C188" s="35" t="n">
        <v>13</v>
      </c>
      <c r="D188" s="35" t="n">
        <v>1</v>
      </c>
      <c r="E188" s="36" t="n">
        <v>157</v>
      </c>
      <c r="F188" s="43" t="n">
        <v>156</v>
      </c>
      <c r="G188" s="38" t="n">
        <v>140</v>
      </c>
      <c r="H188" s="38" t="n">
        <v>140</v>
      </c>
      <c r="I188" s="39" t="n">
        <v>13.1</v>
      </c>
      <c r="J188" s="40" t="n">
        <v>2</v>
      </c>
      <c r="K188" s="41" t="s">
        <v>71</v>
      </c>
      <c r="L188" s="35" t="n">
        <v>27</v>
      </c>
      <c r="M188" s="35" t="n">
        <v>24</v>
      </c>
      <c r="N188" s="42" t="n">
        <v>0.229166666666667</v>
      </c>
      <c r="O188" s="41" t="s">
        <v>65</v>
      </c>
      <c r="P188" s="39" t="s">
        <v>66</v>
      </c>
      <c r="Q188" s="43" t="s">
        <v>67</v>
      </c>
      <c r="R188" s="43" t="s">
        <v>68</v>
      </c>
      <c r="S188" s="40" t="n">
        <v>3</v>
      </c>
      <c r="T188" s="38" t="s">
        <v>69</v>
      </c>
      <c r="U188" s="38" t="s">
        <v>69</v>
      </c>
      <c r="V188" s="38" t="s">
        <v>70</v>
      </c>
      <c r="W188" s="38" t="s">
        <v>69</v>
      </c>
      <c r="X188" s="44" t="n">
        <v>39845</v>
      </c>
      <c r="Y188" s="35" t="s">
        <v>22</v>
      </c>
    </row>
    <row r="189" customFormat="false" ht="14.25" hidden="false" customHeight="false" outlineLevel="0" collapsed="false">
      <c r="A189" s="33" t="n">
        <f aca="true">RAND()</f>
        <v>0.326632157446535</v>
      </c>
      <c r="B189" s="34" t="n">
        <v>187</v>
      </c>
      <c r="C189" s="35" t="n">
        <v>13</v>
      </c>
      <c r="D189" s="35" t="n">
        <v>4</v>
      </c>
      <c r="E189" s="36" t="n">
        <v>160</v>
      </c>
      <c r="F189" s="43" t="n">
        <v>162</v>
      </c>
      <c r="G189" s="38" t="n">
        <v>155</v>
      </c>
      <c r="H189" s="38" t="n">
        <v>155</v>
      </c>
      <c r="I189" s="39" t="n">
        <v>13</v>
      </c>
      <c r="J189" s="40" t="n">
        <v>8</v>
      </c>
      <c r="K189" s="41" t="s">
        <v>71</v>
      </c>
      <c r="L189" s="35" t="n">
        <v>270</v>
      </c>
      <c r="M189" s="35" t="n">
        <v>240</v>
      </c>
      <c r="N189" s="42" t="n">
        <v>0.322916666666667</v>
      </c>
      <c r="O189" s="41" t="s">
        <v>73</v>
      </c>
      <c r="P189" s="39" t="s">
        <v>66</v>
      </c>
      <c r="Q189" s="43" t="s">
        <v>67</v>
      </c>
      <c r="R189" s="43" t="s">
        <v>68</v>
      </c>
      <c r="S189" s="40" t="n">
        <v>6</v>
      </c>
      <c r="T189" s="38" t="s">
        <v>69</v>
      </c>
      <c r="U189" s="38" t="s">
        <v>69</v>
      </c>
      <c r="V189" s="38" t="s">
        <v>69</v>
      </c>
      <c r="W189" s="38" t="s">
        <v>69</v>
      </c>
      <c r="X189" s="44" t="n">
        <v>39845</v>
      </c>
      <c r="Y189" s="35" t="s">
        <v>22</v>
      </c>
    </row>
    <row r="190" customFormat="false" ht="14.25" hidden="false" customHeight="false" outlineLevel="0" collapsed="false">
      <c r="A190" s="33" t="n">
        <f aca="true">RAND()</f>
        <v>0.59033089301933</v>
      </c>
      <c r="B190" s="34" t="n">
        <v>188</v>
      </c>
      <c r="C190" s="35" t="n">
        <v>13</v>
      </c>
      <c r="D190" s="35" t="n">
        <v>7</v>
      </c>
      <c r="E190" s="36" t="n">
        <v>163</v>
      </c>
      <c r="F190" s="43" t="n">
        <v>161</v>
      </c>
      <c r="G190" s="38" t="n">
        <v>160</v>
      </c>
      <c r="H190" s="38" t="n">
        <v>170</v>
      </c>
      <c r="I190" s="39" t="n">
        <v>10</v>
      </c>
      <c r="J190" s="40" t="n">
        <v>41</v>
      </c>
      <c r="K190" s="41" t="s">
        <v>71</v>
      </c>
      <c r="L190" s="35" t="n">
        <v>310</v>
      </c>
      <c r="M190" s="35" t="n">
        <v>250</v>
      </c>
      <c r="N190" s="42" t="n">
        <v>0.263888888888889</v>
      </c>
      <c r="O190" s="41" t="s">
        <v>65</v>
      </c>
      <c r="P190" s="39" t="s">
        <v>66</v>
      </c>
      <c r="Q190" s="43" t="s">
        <v>67</v>
      </c>
      <c r="R190" s="43" t="s">
        <v>68</v>
      </c>
      <c r="S190" s="40" t="n">
        <v>3</v>
      </c>
      <c r="T190" s="38" t="s">
        <v>69</v>
      </c>
      <c r="U190" s="38" t="s">
        <v>69</v>
      </c>
      <c r="V190" s="38" t="s">
        <v>70</v>
      </c>
      <c r="W190" s="38" t="s">
        <v>69</v>
      </c>
      <c r="X190" s="44" t="n">
        <v>39845</v>
      </c>
      <c r="Y190" s="35" t="s">
        <v>22</v>
      </c>
    </row>
    <row r="191" customFormat="false" ht="14.25" hidden="false" customHeight="false" outlineLevel="0" collapsed="false">
      <c r="A191" s="33" t="n">
        <f aca="true">RAND()</f>
        <v>0.250182733883385</v>
      </c>
      <c r="B191" s="34" t="n">
        <v>189</v>
      </c>
      <c r="C191" s="35" t="n">
        <v>13</v>
      </c>
      <c r="D191" s="35" t="n">
        <v>0</v>
      </c>
      <c r="E191" s="36" t="n">
        <v>156</v>
      </c>
      <c r="F191" s="43" t="n">
        <v>171</v>
      </c>
      <c r="G191" s="38" t="n">
        <v>120</v>
      </c>
      <c r="H191" s="38" t="n">
        <v>121</v>
      </c>
      <c r="I191" s="39" t="n">
        <v>5</v>
      </c>
      <c r="J191" s="40" t="n">
        <v>37</v>
      </c>
      <c r="K191" s="41" t="s">
        <v>71</v>
      </c>
      <c r="L191" s="35" t="n">
        <v>270</v>
      </c>
      <c r="M191" s="35" t="n">
        <v>260</v>
      </c>
      <c r="N191" s="42" t="n">
        <v>0.25</v>
      </c>
      <c r="O191" s="41" t="s">
        <v>65</v>
      </c>
      <c r="P191" s="39" t="s">
        <v>66</v>
      </c>
      <c r="Q191" s="43" t="s">
        <v>72</v>
      </c>
      <c r="R191" s="43" t="s">
        <v>68</v>
      </c>
      <c r="S191" s="40" t="n">
        <v>5</v>
      </c>
      <c r="T191" s="38" t="s">
        <v>69</v>
      </c>
      <c r="U191" s="38" t="s">
        <v>69</v>
      </c>
      <c r="V191" s="38" t="s">
        <v>69</v>
      </c>
      <c r="W191" s="38" t="s">
        <v>69</v>
      </c>
      <c r="X191" s="44" t="n">
        <v>39845</v>
      </c>
      <c r="Y191" s="35" t="s">
        <v>22</v>
      </c>
    </row>
    <row r="192" customFormat="false" ht="14.25" hidden="false" customHeight="false" outlineLevel="0" collapsed="false">
      <c r="A192" s="33" t="n">
        <f aca="true">RAND()</f>
        <v>0.361662056760119</v>
      </c>
      <c r="B192" s="34" t="n">
        <v>190</v>
      </c>
      <c r="C192" s="35" t="n">
        <v>13</v>
      </c>
      <c r="D192" s="35" t="n">
        <v>6</v>
      </c>
      <c r="E192" s="36" t="n">
        <v>162</v>
      </c>
      <c r="F192" s="43" t="n">
        <v>160</v>
      </c>
      <c r="G192" s="38" t="n">
        <v>19</v>
      </c>
      <c r="H192" s="38" t="n">
        <v>18</v>
      </c>
      <c r="I192" s="39" t="n">
        <v>7</v>
      </c>
      <c r="J192" s="40"/>
      <c r="K192" s="41"/>
      <c r="L192" s="35" t="n">
        <v>26</v>
      </c>
      <c r="M192" s="35" t="n">
        <v>24</v>
      </c>
      <c r="N192" s="42" t="n">
        <v>0.3125</v>
      </c>
      <c r="O192" s="41" t="s">
        <v>73</v>
      </c>
      <c r="P192" s="39" t="s">
        <v>66</v>
      </c>
      <c r="Q192" s="43" t="s">
        <v>67</v>
      </c>
      <c r="R192" s="43" t="s">
        <v>68</v>
      </c>
      <c r="S192" s="40" t="n">
        <v>3</v>
      </c>
      <c r="T192" s="38" t="s">
        <v>69</v>
      </c>
      <c r="U192" s="38" t="s">
        <v>69</v>
      </c>
      <c r="V192" s="38" t="s">
        <v>70</v>
      </c>
      <c r="W192" s="38" t="s">
        <v>69</v>
      </c>
      <c r="X192" s="44" t="n">
        <v>39845</v>
      </c>
      <c r="Y192" s="35" t="s">
        <v>22</v>
      </c>
    </row>
    <row r="193" customFormat="false" ht="14.25" hidden="false" customHeight="false" outlineLevel="0" collapsed="false">
      <c r="A193" s="33" t="n">
        <f aca="true">RAND()</f>
        <v>0.974221097763313</v>
      </c>
      <c r="B193" s="34" t="n">
        <v>191</v>
      </c>
      <c r="C193" s="35" t="n">
        <v>12</v>
      </c>
      <c r="D193" s="35" t="n">
        <v>9</v>
      </c>
      <c r="E193" s="36" t="n">
        <v>153</v>
      </c>
      <c r="F193" s="43" t="n">
        <v>155</v>
      </c>
      <c r="G193" s="38" t="n">
        <v>150</v>
      </c>
      <c r="H193" s="38" t="n">
        <v>150</v>
      </c>
      <c r="I193" s="39" t="n">
        <v>17</v>
      </c>
      <c r="J193" s="40" t="n">
        <v>16</v>
      </c>
      <c r="K193" s="41" t="s">
        <v>71</v>
      </c>
      <c r="L193" s="35" t="n">
        <v>281</v>
      </c>
      <c r="M193" s="35" t="n">
        <v>245</v>
      </c>
      <c r="N193" s="42" t="n">
        <v>0.291666666666667</v>
      </c>
      <c r="O193" s="41" t="s">
        <v>65</v>
      </c>
      <c r="P193" s="39" t="s">
        <v>66</v>
      </c>
      <c r="Q193" s="43" t="s">
        <v>67</v>
      </c>
      <c r="R193" s="43" t="s">
        <v>68</v>
      </c>
      <c r="S193" s="40" t="n">
        <v>4</v>
      </c>
      <c r="T193" s="38" t="s">
        <v>69</v>
      </c>
      <c r="U193" s="38" t="s">
        <v>69</v>
      </c>
      <c r="V193" s="38" t="s">
        <v>70</v>
      </c>
      <c r="W193" s="38" t="s">
        <v>69</v>
      </c>
      <c r="X193" s="44" t="n">
        <v>39845</v>
      </c>
      <c r="Y193" s="35" t="s">
        <v>22</v>
      </c>
    </row>
    <row r="194" customFormat="false" ht="14.25" hidden="false" customHeight="false" outlineLevel="0" collapsed="false">
      <c r="A194" s="33" t="n">
        <f aca="true">RAND()</f>
        <v>0.968602910154873</v>
      </c>
      <c r="B194" s="34" t="n">
        <v>192</v>
      </c>
      <c r="C194" s="35" t="n">
        <v>13</v>
      </c>
      <c r="D194" s="35" t="n">
        <v>0</v>
      </c>
      <c r="E194" s="36" t="n">
        <v>156</v>
      </c>
      <c r="F194" s="43" t="n">
        <v>158</v>
      </c>
      <c r="G194" s="38" t="n">
        <v>150</v>
      </c>
      <c r="H194" s="38" t="n">
        <v>150</v>
      </c>
      <c r="I194" s="39" t="n">
        <v>18</v>
      </c>
      <c r="J194" s="40"/>
      <c r="K194" s="41"/>
      <c r="L194" s="35" t="n">
        <v>265</v>
      </c>
      <c r="M194" s="35" t="n">
        <v>255</v>
      </c>
      <c r="N194" s="42" t="n">
        <v>0.270833333333333</v>
      </c>
      <c r="O194" s="41" t="s">
        <v>65</v>
      </c>
      <c r="P194" s="39" t="s">
        <v>66</v>
      </c>
      <c r="Q194" s="43" t="s">
        <v>67</v>
      </c>
      <c r="R194" s="43" t="s">
        <v>68</v>
      </c>
      <c r="S194" s="40" t="n">
        <v>4</v>
      </c>
      <c r="T194" s="38" t="s">
        <v>69</v>
      </c>
      <c r="U194" s="38" t="s">
        <v>69</v>
      </c>
      <c r="V194" s="38" t="s">
        <v>69</v>
      </c>
      <c r="W194" s="38" t="s">
        <v>69</v>
      </c>
      <c r="X194" s="44" t="n">
        <v>39845</v>
      </c>
      <c r="Y194" s="35" t="s">
        <v>22</v>
      </c>
    </row>
    <row r="195" customFormat="false" ht="14.25" hidden="false" customHeight="false" outlineLevel="0" collapsed="false">
      <c r="A195" s="33" t="n">
        <f aca="true">RAND()</f>
        <v>0.494158355655712</v>
      </c>
      <c r="B195" s="34" t="n">
        <v>193</v>
      </c>
      <c r="C195" s="35" t="n">
        <v>13</v>
      </c>
      <c r="D195" s="35" t="n">
        <v>2</v>
      </c>
      <c r="E195" s="36" t="n">
        <v>158</v>
      </c>
      <c r="F195" s="43" t="n">
        <v>160</v>
      </c>
      <c r="G195" s="38" t="n">
        <v>160</v>
      </c>
      <c r="H195" s="38" t="n">
        <v>160</v>
      </c>
      <c r="I195" s="39" t="n">
        <v>11</v>
      </c>
      <c r="J195" s="40" t="n">
        <v>45</v>
      </c>
      <c r="K195" s="41" t="s">
        <v>71</v>
      </c>
      <c r="L195" s="35" t="n">
        <v>285</v>
      </c>
      <c r="M195" s="35" t="n">
        <v>240</v>
      </c>
      <c r="N195" s="42" t="n">
        <v>0.268055555555556</v>
      </c>
      <c r="O195" s="41" t="s">
        <v>65</v>
      </c>
      <c r="P195" s="39" t="s">
        <v>66</v>
      </c>
      <c r="Q195" s="43" t="s">
        <v>67</v>
      </c>
      <c r="R195" s="43" t="s">
        <v>68</v>
      </c>
      <c r="S195" s="40" t="n">
        <v>4</v>
      </c>
      <c r="T195" s="38" t="s">
        <v>69</v>
      </c>
      <c r="U195" s="38" t="s">
        <v>69</v>
      </c>
      <c r="V195" s="38" t="s">
        <v>69</v>
      </c>
      <c r="W195" s="38" t="s">
        <v>69</v>
      </c>
      <c r="X195" s="44" t="n">
        <v>39845</v>
      </c>
      <c r="Y195" s="35" t="s">
        <v>22</v>
      </c>
    </row>
    <row r="196" customFormat="false" ht="14.25" hidden="false" customHeight="false" outlineLevel="0" collapsed="false">
      <c r="A196" s="33" t="n">
        <f aca="true">RAND()</f>
        <v>0.979358871607808</v>
      </c>
      <c r="B196" s="34" t="n">
        <v>194</v>
      </c>
      <c r="C196" s="35" t="n">
        <v>13</v>
      </c>
      <c r="D196" s="35" t="n">
        <v>5</v>
      </c>
      <c r="E196" s="36" t="n">
        <v>161</v>
      </c>
      <c r="F196" s="43" t="n">
        <v>160</v>
      </c>
      <c r="G196" s="38" t="n">
        <v>177</v>
      </c>
      <c r="H196" s="38" t="n">
        <v>177</v>
      </c>
      <c r="I196" s="39" t="n">
        <v>8</v>
      </c>
      <c r="J196" s="40" t="n">
        <v>53</v>
      </c>
      <c r="K196" s="41" t="s">
        <v>71</v>
      </c>
      <c r="L196" s="35" t="n">
        <v>295</v>
      </c>
      <c r="M196" s="35" t="n">
        <v>256</v>
      </c>
      <c r="N196" s="42" t="n">
        <v>0.2875</v>
      </c>
      <c r="O196" s="41" t="s">
        <v>65</v>
      </c>
      <c r="P196" s="39" t="s">
        <v>66</v>
      </c>
      <c r="Q196" s="43" t="s">
        <v>67</v>
      </c>
      <c r="R196" s="43" t="s">
        <v>75</v>
      </c>
      <c r="S196" s="40" t="n">
        <v>2</v>
      </c>
      <c r="T196" s="38" t="s">
        <v>69</v>
      </c>
      <c r="U196" s="38" t="s">
        <v>69</v>
      </c>
      <c r="V196" s="38" t="s">
        <v>70</v>
      </c>
      <c r="W196" s="38" t="s">
        <v>69</v>
      </c>
      <c r="X196" s="44" t="n">
        <v>39845</v>
      </c>
      <c r="Y196" s="35" t="s">
        <v>22</v>
      </c>
    </row>
    <row r="197" customFormat="false" ht="14.25" hidden="false" customHeight="false" outlineLevel="0" collapsed="false">
      <c r="A197" s="33" t="n">
        <f aca="true">RAND()</f>
        <v>0.0852474247629913</v>
      </c>
      <c r="B197" s="34" t="n">
        <v>195</v>
      </c>
      <c r="C197" s="35" t="n">
        <v>13</v>
      </c>
      <c r="D197" s="35" t="n">
        <v>4</v>
      </c>
      <c r="E197" s="36" t="n">
        <v>166</v>
      </c>
      <c r="F197" s="43" t="n">
        <v>162</v>
      </c>
      <c r="G197" s="38" t="n">
        <v>170</v>
      </c>
      <c r="H197" s="38" t="n">
        <v>170</v>
      </c>
      <c r="I197" s="39" t="n">
        <v>16</v>
      </c>
      <c r="J197" s="40" t="n">
        <v>24</v>
      </c>
      <c r="K197" s="41" t="s">
        <v>64</v>
      </c>
      <c r="L197" s="35" t="n">
        <v>290</v>
      </c>
      <c r="M197" s="35" t="n">
        <v>260</v>
      </c>
      <c r="N197" s="42" t="n">
        <v>0.238194444444444</v>
      </c>
      <c r="O197" s="41" t="s">
        <v>65</v>
      </c>
      <c r="P197" s="39" t="s">
        <v>66</v>
      </c>
      <c r="Q197" s="43" t="s">
        <v>67</v>
      </c>
      <c r="R197" s="43" t="s">
        <v>68</v>
      </c>
      <c r="S197" s="40" t="n">
        <v>5</v>
      </c>
      <c r="T197" s="38" t="s">
        <v>69</v>
      </c>
      <c r="U197" s="38" t="s">
        <v>69</v>
      </c>
      <c r="V197" s="38" t="s">
        <v>70</v>
      </c>
      <c r="W197" s="38" t="s">
        <v>69</v>
      </c>
      <c r="X197" s="44" t="n">
        <v>39845</v>
      </c>
      <c r="Y197" s="35" t="s">
        <v>22</v>
      </c>
    </row>
    <row r="198" customFormat="false" ht="14.25" hidden="false" customHeight="false" outlineLevel="0" collapsed="false">
      <c r="A198" s="33" t="n">
        <f aca="true">RAND()</f>
        <v>0.28649519220955</v>
      </c>
      <c r="B198" s="34" t="n">
        <v>196</v>
      </c>
      <c r="C198" s="35" t="n">
        <v>13</v>
      </c>
      <c r="D198" s="35" t="n">
        <v>6</v>
      </c>
      <c r="E198" s="36" t="n">
        <v>168</v>
      </c>
      <c r="F198" s="43" t="n">
        <v>155</v>
      </c>
      <c r="G198" s="38" t="n">
        <v>136</v>
      </c>
      <c r="H198" s="38" t="n">
        <v>136</v>
      </c>
      <c r="I198" s="39" t="n">
        <v>11</v>
      </c>
      <c r="J198" s="40" t="n">
        <v>43</v>
      </c>
      <c r="K198" s="41" t="s">
        <v>71</v>
      </c>
      <c r="L198" s="35" t="n">
        <v>246</v>
      </c>
      <c r="M198" s="35" t="n">
        <v>227</v>
      </c>
      <c r="N198" s="42" t="n">
        <v>0.333333333333333</v>
      </c>
      <c r="O198" s="41" t="s">
        <v>73</v>
      </c>
      <c r="P198" s="39" t="s">
        <v>66</v>
      </c>
      <c r="Q198" s="43" t="s">
        <v>67</v>
      </c>
      <c r="R198" s="43" t="s">
        <v>68</v>
      </c>
      <c r="S198" s="40" t="n">
        <v>3</v>
      </c>
      <c r="T198" s="38" t="s">
        <v>69</v>
      </c>
      <c r="U198" s="38" t="s">
        <v>69</v>
      </c>
      <c r="V198" s="38" t="s">
        <v>70</v>
      </c>
      <c r="W198" s="38" t="s">
        <v>69</v>
      </c>
      <c r="X198" s="44" t="n">
        <v>39845</v>
      </c>
      <c r="Y198" s="35" t="s">
        <v>22</v>
      </c>
    </row>
    <row r="199" customFormat="false" ht="14.25" hidden="false" customHeight="false" outlineLevel="0" collapsed="false">
      <c r="A199" s="33" t="n">
        <f aca="true">RAND()</f>
        <v>0.804548720674795</v>
      </c>
      <c r="B199" s="34" t="n">
        <v>197</v>
      </c>
      <c r="C199" s="35" t="n">
        <v>13</v>
      </c>
      <c r="D199" s="35" t="n">
        <v>5</v>
      </c>
      <c r="E199" s="36" t="n">
        <v>123</v>
      </c>
      <c r="F199" s="43" t="n">
        <v>171</v>
      </c>
      <c r="G199" s="38" t="n">
        <v>181</v>
      </c>
      <c r="H199" s="38" t="n">
        <v>181</v>
      </c>
      <c r="I199" s="39" t="n">
        <v>16</v>
      </c>
      <c r="J199" s="40"/>
      <c r="K199" s="41"/>
      <c r="L199" s="35" t="n">
        <v>292</v>
      </c>
      <c r="M199" s="35" t="n">
        <v>275</v>
      </c>
      <c r="N199" s="42" t="n">
        <v>0.410416666666667</v>
      </c>
      <c r="O199" s="41" t="s">
        <v>65</v>
      </c>
      <c r="P199" s="39" t="s">
        <v>66</v>
      </c>
      <c r="Q199" s="43" t="s">
        <v>67</v>
      </c>
      <c r="R199" s="43" t="s">
        <v>68</v>
      </c>
      <c r="S199" s="40" t="n">
        <v>3</v>
      </c>
      <c r="T199" s="38" t="s">
        <v>69</v>
      </c>
      <c r="U199" s="38" t="s">
        <v>69</v>
      </c>
      <c r="V199" s="38" t="s">
        <v>70</v>
      </c>
      <c r="W199" s="38" t="s">
        <v>69</v>
      </c>
      <c r="X199" s="44" t="n">
        <v>39845</v>
      </c>
      <c r="Y199" s="35" t="s">
        <v>22</v>
      </c>
    </row>
    <row r="200" customFormat="false" ht="14.25" hidden="false" customHeight="false" outlineLevel="0" collapsed="false">
      <c r="A200" s="33" t="n">
        <f aca="true">RAND()</f>
        <v>0.832112330598188</v>
      </c>
      <c r="B200" s="34" t="n">
        <v>198</v>
      </c>
      <c r="C200" s="35" t="n">
        <v>13</v>
      </c>
      <c r="D200" s="35" t="n">
        <v>2</v>
      </c>
      <c r="E200" s="36" t="n">
        <v>158</v>
      </c>
      <c r="F200" s="43" t="n">
        <v>157</v>
      </c>
      <c r="G200" s="38" t="n">
        <v>149</v>
      </c>
      <c r="H200" s="38" t="n">
        <v>150</v>
      </c>
      <c r="I200" s="39" t="n">
        <v>19</v>
      </c>
      <c r="J200" s="40" t="n">
        <v>108</v>
      </c>
      <c r="K200" s="41" t="s">
        <v>71</v>
      </c>
      <c r="L200" s="35" t="n">
        <v>285</v>
      </c>
      <c r="M200" s="35" t="n">
        <v>247</v>
      </c>
      <c r="N200" s="42" t="n">
        <v>0.270833333333333</v>
      </c>
      <c r="O200" s="41" t="s">
        <v>65</v>
      </c>
      <c r="P200" s="39" t="s">
        <v>66</v>
      </c>
      <c r="Q200" s="43" t="s">
        <v>67</v>
      </c>
      <c r="R200" s="43" t="s">
        <v>68</v>
      </c>
      <c r="S200" s="40" t="n">
        <v>3</v>
      </c>
      <c r="T200" s="38" t="s">
        <v>69</v>
      </c>
      <c r="U200" s="38" t="s">
        <v>69</v>
      </c>
      <c r="V200" s="38" t="s">
        <v>69</v>
      </c>
      <c r="W200" s="38" t="s">
        <v>69</v>
      </c>
      <c r="X200" s="44" t="n">
        <v>39845</v>
      </c>
      <c r="Y200" s="35" t="s">
        <v>22</v>
      </c>
    </row>
    <row r="201" customFormat="false" ht="14.25" hidden="false" customHeight="false" outlineLevel="0" collapsed="false">
      <c r="A201" s="33" t="n">
        <f aca="true">RAND()</f>
        <v>0.370937833460412</v>
      </c>
      <c r="B201" s="34" t="n">
        <v>199</v>
      </c>
      <c r="C201" s="35" t="n">
        <v>13</v>
      </c>
      <c r="D201" s="35" t="n">
        <v>8</v>
      </c>
      <c r="E201" s="36" t="n">
        <v>164</v>
      </c>
      <c r="F201" s="43" t="n">
        <v>153</v>
      </c>
      <c r="G201" s="38" t="n">
        <v>174</v>
      </c>
      <c r="H201" s="38" t="n">
        <v>174</v>
      </c>
      <c r="I201" s="39" t="n">
        <v>15</v>
      </c>
      <c r="J201" s="40" t="n">
        <v>3</v>
      </c>
      <c r="K201" s="41" t="s">
        <v>71</v>
      </c>
      <c r="L201" s="35" t="n">
        <v>284</v>
      </c>
      <c r="M201" s="35" t="n">
        <v>238</v>
      </c>
      <c r="N201" s="42" t="n">
        <v>0.272916666666667</v>
      </c>
      <c r="O201" s="41" t="s">
        <v>65</v>
      </c>
      <c r="P201" s="39" t="s">
        <v>66</v>
      </c>
      <c r="Q201" s="43" t="s">
        <v>72</v>
      </c>
      <c r="R201" s="43" t="s">
        <v>68</v>
      </c>
      <c r="S201" s="40" t="n">
        <v>4</v>
      </c>
      <c r="T201" s="38" t="s">
        <v>69</v>
      </c>
      <c r="U201" s="38" t="s">
        <v>69</v>
      </c>
      <c r="V201" s="38" t="s">
        <v>70</v>
      </c>
      <c r="W201" s="38" t="s">
        <v>69</v>
      </c>
      <c r="X201" s="44" t="n">
        <v>39845</v>
      </c>
      <c r="Y201" s="35" t="s">
        <v>22</v>
      </c>
    </row>
    <row r="202" customFormat="false" ht="14.25" hidden="false" customHeight="false" outlineLevel="0" collapsed="false">
      <c r="A202" s="33" t="n">
        <f aca="true">RAND()</f>
        <v>0.196058561035735</v>
      </c>
      <c r="B202" s="34" t="n">
        <v>200</v>
      </c>
      <c r="C202" s="35" t="n">
        <v>13</v>
      </c>
      <c r="D202" s="35" t="n">
        <v>5</v>
      </c>
      <c r="E202" s="36" t="n">
        <v>161</v>
      </c>
      <c r="F202" s="43" t="n">
        <v>161</v>
      </c>
      <c r="G202" s="38" t="n">
        <v>180</v>
      </c>
      <c r="H202" s="38" t="n">
        <v>175</v>
      </c>
      <c r="I202" s="39" t="n">
        <v>11</v>
      </c>
      <c r="J202" s="40" t="n">
        <v>3</v>
      </c>
      <c r="K202" s="41" t="s">
        <v>64</v>
      </c>
      <c r="L202" s="35" t="n">
        <v>312</v>
      </c>
      <c r="M202" s="35" t="n">
        <v>256</v>
      </c>
      <c r="N202" s="42" t="n">
        <v>0.357638888888889</v>
      </c>
      <c r="O202" s="41" t="s">
        <v>65</v>
      </c>
      <c r="P202" s="39" t="s">
        <v>66</v>
      </c>
      <c r="Q202" s="43" t="s">
        <v>72</v>
      </c>
      <c r="R202" s="43" t="s">
        <v>68</v>
      </c>
      <c r="S202" s="40" t="n">
        <v>4</v>
      </c>
      <c r="T202" s="38" t="s">
        <v>69</v>
      </c>
      <c r="U202" s="38" t="s">
        <v>69</v>
      </c>
      <c r="V202" s="38" t="s">
        <v>70</v>
      </c>
      <c r="W202" s="38" t="s">
        <v>69</v>
      </c>
      <c r="X202" s="44" t="n">
        <v>39845</v>
      </c>
      <c r="Y202" s="35" t="s">
        <v>22</v>
      </c>
    </row>
    <row r="203" customFormat="false" ht="14.25" hidden="false" customHeight="false" outlineLevel="0" collapsed="false">
      <c r="A203" s="33" t="n">
        <f aca="true">RAND()</f>
        <v>0.926749087990159</v>
      </c>
      <c r="B203" s="34" t="n">
        <v>201</v>
      </c>
      <c r="C203" s="35" t="n">
        <v>13</v>
      </c>
      <c r="D203" s="35" t="n">
        <v>8</v>
      </c>
      <c r="E203" s="36" t="n">
        <v>164</v>
      </c>
      <c r="F203" s="43" t="n">
        <v>159</v>
      </c>
      <c r="G203" s="38" t="n">
        <v>168</v>
      </c>
      <c r="H203" s="38" t="n">
        <v>165</v>
      </c>
      <c r="I203" s="39" t="n">
        <v>15</v>
      </c>
      <c r="J203" s="40"/>
      <c r="K203" s="41"/>
      <c r="L203" s="35" t="n">
        <v>277</v>
      </c>
      <c r="M203" s="35" t="n">
        <v>242</v>
      </c>
      <c r="N203" s="42" t="n">
        <v>0.298611111111111</v>
      </c>
      <c r="O203" s="41" t="s">
        <v>65</v>
      </c>
      <c r="P203" s="39" t="s">
        <v>66</v>
      </c>
      <c r="Q203" s="43" t="s">
        <v>67</v>
      </c>
      <c r="R203" s="43" t="s">
        <v>68</v>
      </c>
      <c r="S203" s="40" t="n">
        <v>4</v>
      </c>
      <c r="T203" s="38" t="s">
        <v>69</v>
      </c>
      <c r="U203" s="38" t="s">
        <v>69</v>
      </c>
      <c r="V203" s="38" t="s">
        <v>70</v>
      </c>
      <c r="W203" s="38" t="s">
        <v>69</v>
      </c>
      <c r="X203" s="44" t="n">
        <v>39845</v>
      </c>
      <c r="Y203" s="35" t="s">
        <v>22</v>
      </c>
    </row>
    <row r="204" customFormat="false" ht="14.25" hidden="false" customHeight="false" outlineLevel="0" collapsed="false">
      <c r="A204" s="33" t="n">
        <f aca="true">RAND()</f>
        <v>0.00291393417290543</v>
      </c>
      <c r="B204" s="34" t="n">
        <v>202</v>
      </c>
      <c r="C204" s="35" t="n">
        <v>13</v>
      </c>
      <c r="D204" s="35" t="n">
        <v>8</v>
      </c>
      <c r="E204" s="36" t="n">
        <v>158</v>
      </c>
      <c r="F204" s="43" t="n">
        <v>151</v>
      </c>
      <c r="G204" s="38" t="n">
        <v>165</v>
      </c>
      <c r="H204" s="38" t="n">
        <v>165</v>
      </c>
      <c r="I204" s="39" t="n">
        <v>10</v>
      </c>
      <c r="J204" s="40"/>
      <c r="K204" s="41"/>
      <c r="L204" s="35" t="n">
        <v>280</v>
      </c>
      <c r="M204" s="35" t="n">
        <v>215</v>
      </c>
      <c r="N204" s="42" t="n">
        <v>0.277777777777778</v>
      </c>
      <c r="O204" s="41" t="s">
        <v>73</v>
      </c>
      <c r="P204" s="39" t="s">
        <v>66</v>
      </c>
      <c r="Q204" s="43" t="s">
        <v>67</v>
      </c>
      <c r="R204" s="43" t="s">
        <v>68</v>
      </c>
      <c r="S204" s="40" t="n">
        <v>5</v>
      </c>
      <c r="T204" s="38" t="s">
        <v>69</v>
      </c>
      <c r="U204" s="38" t="s">
        <v>69</v>
      </c>
      <c r="V204" s="38" t="s">
        <v>70</v>
      </c>
      <c r="W204" s="38" t="s">
        <v>69</v>
      </c>
      <c r="X204" s="44" t="n">
        <v>39845</v>
      </c>
      <c r="Y204" s="35" t="s">
        <v>22</v>
      </c>
    </row>
    <row r="205" customFormat="false" ht="14.25" hidden="false" customHeight="false" outlineLevel="0" collapsed="false">
      <c r="A205" s="33" t="n">
        <f aca="true">RAND()</f>
        <v>0.746500864574126</v>
      </c>
      <c r="B205" s="34" t="n">
        <v>203</v>
      </c>
      <c r="C205" s="35" t="n">
        <v>13</v>
      </c>
      <c r="D205" s="35" t="n">
        <v>1</v>
      </c>
      <c r="E205" s="36" t="n">
        <v>157</v>
      </c>
      <c r="F205" s="43" t="n">
        <v>138</v>
      </c>
      <c r="G205" s="38" t="n">
        <v>131</v>
      </c>
      <c r="H205" s="38" t="n">
        <v>133</v>
      </c>
      <c r="I205" s="39" t="n">
        <v>11</v>
      </c>
      <c r="J205" s="40" t="n">
        <v>9</v>
      </c>
      <c r="K205" s="41" t="s">
        <v>71</v>
      </c>
      <c r="L205" s="35" t="n">
        <v>214</v>
      </c>
      <c r="M205" s="35" t="n">
        <v>191</v>
      </c>
      <c r="N205" s="42" t="n">
        <v>0.295138888888889</v>
      </c>
      <c r="O205" s="41" t="s">
        <v>73</v>
      </c>
      <c r="P205" s="39" t="s">
        <v>66</v>
      </c>
      <c r="Q205" s="43" t="s">
        <v>67</v>
      </c>
      <c r="R205" s="43" t="s">
        <v>68</v>
      </c>
      <c r="S205" s="40" t="n">
        <v>5</v>
      </c>
      <c r="T205" s="38" t="s">
        <v>69</v>
      </c>
      <c r="U205" s="38" t="s">
        <v>69</v>
      </c>
      <c r="V205" s="38" t="s">
        <v>70</v>
      </c>
      <c r="W205" s="38" t="s">
        <v>69</v>
      </c>
      <c r="X205" s="44" t="n">
        <v>39845</v>
      </c>
      <c r="Y205" s="35" t="s">
        <v>22</v>
      </c>
    </row>
    <row r="206" customFormat="false" ht="14.25" hidden="false" customHeight="false" outlineLevel="0" collapsed="false">
      <c r="A206" s="33" t="n">
        <f aca="true">RAND()</f>
        <v>0.0240395480790268</v>
      </c>
      <c r="B206" s="34" t="n">
        <v>204</v>
      </c>
      <c r="C206" s="35" t="n">
        <v>13</v>
      </c>
      <c r="D206" s="35" t="n">
        <v>4</v>
      </c>
      <c r="E206" s="36" t="n">
        <v>160</v>
      </c>
      <c r="F206" s="43" t="n">
        <v>160</v>
      </c>
      <c r="G206" s="38" t="n">
        <v>168</v>
      </c>
      <c r="H206" s="38" t="n">
        <v>168</v>
      </c>
      <c r="I206" s="39" t="n">
        <v>12</v>
      </c>
      <c r="J206" s="40" t="n">
        <v>108</v>
      </c>
      <c r="K206" s="41" t="s">
        <v>71</v>
      </c>
      <c r="L206" s="35" t="n">
        <v>261</v>
      </c>
      <c r="M206" s="35" t="n">
        <v>232</v>
      </c>
      <c r="N206" s="42" t="n">
        <v>0.284722222222222</v>
      </c>
      <c r="O206" s="41" t="s">
        <v>73</v>
      </c>
      <c r="P206" s="39" t="s">
        <v>66</v>
      </c>
      <c r="Q206" s="43" t="s">
        <v>67</v>
      </c>
      <c r="R206" s="43" t="s">
        <v>68</v>
      </c>
      <c r="S206" s="40" t="n">
        <v>3</v>
      </c>
      <c r="T206" s="38" t="s">
        <v>69</v>
      </c>
      <c r="U206" s="38" t="s">
        <v>69</v>
      </c>
      <c r="V206" s="38" t="s">
        <v>70</v>
      </c>
      <c r="W206" s="38" t="s">
        <v>69</v>
      </c>
      <c r="X206" s="44" t="n">
        <v>39845</v>
      </c>
      <c r="Y206" s="35" t="s">
        <v>22</v>
      </c>
    </row>
    <row r="207" customFormat="false" ht="14.25" hidden="false" customHeight="false" outlineLevel="0" collapsed="false">
      <c r="A207" s="33" t="n">
        <f aca="true">RAND()</f>
        <v>0.615413488453027</v>
      </c>
      <c r="B207" s="34" t="n">
        <v>205</v>
      </c>
      <c r="C207" s="35" t="n">
        <v>13</v>
      </c>
      <c r="D207" s="35" t="n">
        <v>1</v>
      </c>
      <c r="E207" s="36" t="n">
        <v>157</v>
      </c>
      <c r="F207" s="43" t="n">
        <v>187</v>
      </c>
      <c r="G207" s="38" t="n">
        <v>178</v>
      </c>
      <c r="H207" s="38" t="n">
        <v>188</v>
      </c>
      <c r="I207" s="39" t="n">
        <v>16</v>
      </c>
      <c r="J207" s="40" t="n">
        <v>8</v>
      </c>
      <c r="K207" s="41" t="s">
        <v>71</v>
      </c>
      <c r="L207" s="35" t="n">
        <v>325</v>
      </c>
      <c r="M207" s="35" t="n">
        <v>290</v>
      </c>
      <c r="N207" s="42" t="n">
        <v>0.291666666666667</v>
      </c>
      <c r="O207" s="41" t="s">
        <v>65</v>
      </c>
      <c r="P207" s="39" t="s">
        <v>66</v>
      </c>
      <c r="Q207" s="43" t="s">
        <v>72</v>
      </c>
      <c r="R207" s="43" t="s">
        <v>68</v>
      </c>
      <c r="S207" s="40" t="n">
        <v>3</v>
      </c>
      <c r="T207" s="38" t="s">
        <v>69</v>
      </c>
      <c r="U207" s="38" t="s">
        <v>69</v>
      </c>
      <c r="V207" s="38" t="s">
        <v>70</v>
      </c>
      <c r="W207" s="38" t="s">
        <v>69</v>
      </c>
      <c r="X207" s="44" t="n">
        <v>39845</v>
      </c>
      <c r="Y207" s="35" t="s">
        <v>22</v>
      </c>
    </row>
    <row r="208" customFormat="false" ht="14.25" hidden="false" customHeight="false" outlineLevel="0" collapsed="false">
      <c r="A208" s="33" t="n">
        <f aca="true">RAND()</f>
        <v>0.938781105096578</v>
      </c>
      <c r="B208" s="34" t="n">
        <v>206</v>
      </c>
      <c r="C208" s="35" t="n">
        <v>14</v>
      </c>
      <c r="D208" s="35" t="n">
        <v>10</v>
      </c>
      <c r="E208" s="36" t="n">
        <v>178</v>
      </c>
      <c r="F208" s="43" t="n">
        <v>171</v>
      </c>
      <c r="G208" s="38" t="n">
        <v>170</v>
      </c>
      <c r="H208" s="38" t="n">
        <v>170</v>
      </c>
      <c r="I208" s="39" t="n">
        <v>14</v>
      </c>
      <c r="J208" s="40"/>
      <c r="K208" s="41" t="s">
        <v>71</v>
      </c>
      <c r="L208" s="35" t="n">
        <v>280</v>
      </c>
      <c r="M208" s="35" t="n">
        <v>275</v>
      </c>
      <c r="N208" s="42" t="n">
        <v>0.3125</v>
      </c>
      <c r="O208" s="41" t="s">
        <v>65</v>
      </c>
      <c r="P208" s="39" t="s">
        <v>66</v>
      </c>
      <c r="Q208" s="43" t="s">
        <v>67</v>
      </c>
      <c r="R208" s="43" t="s">
        <v>75</v>
      </c>
      <c r="S208" s="40" t="n">
        <v>3</v>
      </c>
      <c r="T208" s="38" t="s">
        <v>70</v>
      </c>
      <c r="U208" s="38" t="s">
        <v>69</v>
      </c>
      <c r="V208" s="38" t="s">
        <v>70</v>
      </c>
      <c r="W208" s="38" t="s">
        <v>69</v>
      </c>
      <c r="X208" s="44" t="n">
        <v>39845</v>
      </c>
      <c r="Y208" s="35" t="s">
        <v>22</v>
      </c>
    </row>
    <row r="209" customFormat="false" ht="14.25" hidden="false" customHeight="false" outlineLevel="0" collapsed="false">
      <c r="A209" s="33" t="n">
        <f aca="true">RAND()</f>
        <v>0.420033251437064</v>
      </c>
      <c r="B209" s="34" t="n">
        <v>207</v>
      </c>
      <c r="C209" s="35" t="n">
        <v>13</v>
      </c>
      <c r="D209" s="35" t="n">
        <v>4</v>
      </c>
      <c r="E209" s="36" t="n">
        <v>160</v>
      </c>
      <c r="F209" s="43" t="n">
        <v>159</v>
      </c>
      <c r="G209" s="38" t="n">
        <v>174</v>
      </c>
      <c r="H209" s="38" t="n">
        <v>173</v>
      </c>
      <c r="I209" s="39" t="n">
        <v>10</v>
      </c>
      <c r="J209" s="40"/>
      <c r="K209" s="41"/>
      <c r="L209" s="35" t="n">
        <v>296</v>
      </c>
      <c r="M209" s="35" t="n">
        <v>239</v>
      </c>
      <c r="N209" s="42" t="n">
        <v>0.333333333333333</v>
      </c>
      <c r="O209" s="41" t="s">
        <v>73</v>
      </c>
      <c r="P209" s="39" t="s">
        <v>66</v>
      </c>
      <c r="Q209" s="43" t="s">
        <v>67</v>
      </c>
      <c r="R209" s="43" t="s">
        <v>68</v>
      </c>
      <c r="S209" s="40" t="n">
        <v>5</v>
      </c>
      <c r="T209" s="38" t="s">
        <v>69</v>
      </c>
      <c r="U209" s="38" t="s">
        <v>69</v>
      </c>
      <c r="V209" s="38" t="s">
        <v>69</v>
      </c>
      <c r="W209" s="38" t="s">
        <v>69</v>
      </c>
      <c r="X209" s="44" t="n">
        <v>39845</v>
      </c>
      <c r="Y209" s="35" t="s">
        <v>22</v>
      </c>
    </row>
    <row r="210" customFormat="false" ht="14.25" hidden="false" customHeight="false" outlineLevel="0" collapsed="false">
      <c r="A210" s="33" t="n">
        <f aca="true">RAND()</f>
        <v>0.714381679487115</v>
      </c>
      <c r="B210" s="34" t="n">
        <v>208</v>
      </c>
      <c r="C210" s="35" t="n">
        <v>13</v>
      </c>
      <c r="D210" s="35" t="n">
        <v>7</v>
      </c>
      <c r="E210" s="36" t="n">
        <v>163</v>
      </c>
      <c r="F210" s="43" t="n">
        <v>162</v>
      </c>
      <c r="G210" s="38" t="n">
        <v>149</v>
      </c>
      <c r="H210" s="38" t="n">
        <v>150</v>
      </c>
      <c r="I210" s="39" t="n">
        <v>10</v>
      </c>
      <c r="J210" s="40"/>
      <c r="K210" s="41"/>
      <c r="L210" s="35" t="n">
        <v>275</v>
      </c>
      <c r="M210" s="35" t="n">
        <v>225</v>
      </c>
      <c r="N210" s="42" t="n">
        <v>0.28125</v>
      </c>
      <c r="O210" s="41" t="s">
        <v>73</v>
      </c>
      <c r="P210" s="39" t="s">
        <v>66</v>
      </c>
      <c r="Q210" s="43" t="s">
        <v>67</v>
      </c>
      <c r="R210" s="43" t="s">
        <v>68</v>
      </c>
      <c r="S210" s="40" t="n">
        <v>4</v>
      </c>
      <c r="T210" s="38" t="s">
        <v>69</v>
      </c>
      <c r="U210" s="38" t="s">
        <v>69</v>
      </c>
      <c r="V210" s="38" t="s">
        <v>70</v>
      </c>
      <c r="W210" s="38" t="s">
        <v>69</v>
      </c>
      <c r="X210" s="44" t="n">
        <v>39845</v>
      </c>
      <c r="Y210" s="35" t="s">
        <v>22</v>
      </c>
    </row>
    <row r="211" customFormat="false" ht="14.25" hidden="false" customHeight="false" outlineLevel="0" collapsed="false">
      <c r="A211" s="33" t="n">
        <f aca="true">RAND()</f>
        <v>0.0116535754380127</v>
      </c>
      <c r="B211" s="34" t="n">
        <v>209</v>
      </c>
      <c r="C211" s="35" t="n">
        <v>12</v>
      </c>
      <c r="D211" s="35" t="n">
        <v>11</v>
      </c>
      <c r="E211" s="36" t="n">
        <v>11</v>
      </c>
      <c r="F211" s="43" t="n">
        <v>198</v>
      </c>
      <c r="G211" s="38" t="n">
        <v>168</v>
      </c>
      <c r="H211" s="38" t="n">
        <v>168</v>
      </c>
      <c r="I211" s="39" t="n">
        <v>9</v>
      </c>
      <c r="J211" s="40"/>
      <c r="K211" s="41"/>
      <c r="L211" s="35" t="n">
        <v>267</v>
      </c>
      <c r="M211" s="35" t="n">
        <v>253</v>
      </c>
      <c r="N211" s="42" t="n">
        <v>0.334027777777778</v>
      </c>
      <c r="O211" s="46" t="s">
        <v>65</v>
      </c>
      <c r="P211" s="39" t="s">
        <v>66</v>
      </c>
      <c r="Q211" s="43" t="s">
        <v>67</v>
      </c>
      <c r="R211" s="43" t="s">
        <v>68</v>
      </c>
      <c r="S211" s="40" t="n">
        <v>5</v>
      </c>
      <c r="T211" s="38" t="s">
        <v>69</v>
      </c>
      <c r="U211" s="38" t="s">
        <v>69</v>
      </c>
      <c r="V211" s="38" t="s">
        <v>69</v>
      </c>
      <c r="W211" s="38" t="s">
        <v>69</v>
      </c>
      <c r="X211" s="44" t="n">
        <v>39845</v>
      </c>
      <c r="Y211" s="35" t="s">
        <v>22</v>
      </c>
    </row>
    <row r="212" customFormat="false" ht="14.25" hidden="false" customHeight="false" outlineLevel="0" collapsed="false">
      <c r="A212" s="33" t="n">
        <f aca="true">RAND()</f>
        <v>0.642674469679986</v>
      </c>
      <c r="B212" s="34" t="n">
        <v>210</v>
      </c>
      <c r="C212" s="35" t="n">
        <v>13</v>
      </c>
      <c r="D212" s="35" t="n">
        <v>11</v>
      </c>
      <c r="E212" s="36" t="n">
        <v>167</v>
      </c>
      <c r="F212" s="43" t="n">
        <v>162</v>
      </c>
      <c r="G212" s="38" t="n">
        <v>173</v>
      </c>
      <c r="H212" s="38" t="n">
        <v>173</v>
      </c>
      <c r="I212" s="39" t="n">
        <v>13</v>
      </c>
      <c r="J212" s="40" t="n">
        <v>75</v>
      </c>
      <c r="K212" s="41" t="s">
        <v>71</v>
      </c>
      <c r="L212" s="35" t="n">
        <v>260</v>
      </c>
      <c r="M212" s="35" t="n">
        <v>250</v>
      </c>
      <c r="N212" s="42" t="n">
        <v>0.395833333333333</v>
      </c>
      <c r="O212" s="41" t="s">
        <v>65</v>
      </c>
      <c r="P212" s="39" t="s">
        <v>66</v>
      </c>
      <c r="Q212" s="43" t="s">
        <v>67</v>
      </c>
      <c r="R212" s="43" t="s">
        <v>68</v>
      </c>
      <c r="S212" s="40" t="n">
        <v>3</v>
      </c>
      <c r="T212" s="38" t="s">
        <v>70</v>
      </c>
      <c r="U212" s="38" t="s">
        <v>69</v>
      </c>
      <c r="V212" s="38" t="s">
        <v>70</v>
      </c>
      <c r="W212" s="38" t="s">
        <v>69</v>
      </c>
      <c r="X212" s="44" t="n">
        <v>39845</v>
      </c>
      <c r="Y212" s="35" t="s">
        <v>22</v>
      </c>
    </row>
    <row r="213" customFormat="false" ht="14.25" hidden="false" customHeight="false" outlineLevel="0" collapsed="false">
      <c r="A213" s="33" t="n">
        <f aca="true">RAND()</f>
        <v>0.410263970686483</v>
      </c>
      <c r="B213" s="34" t="n">
        <v>211</v>
      </c>
      <c r="C213" s="35" t="n">
        <v>13</v>
      </c>
      <c r="D213" s="35" t="n">
        <v>2</v>
      </c>
      <c r="E213" s="36" t="n">
        <v>158</v>
      </c>
      <c r="F213" s="43" t="n">
        <v>160</v>
      </c>
      <c r="G213" s="38" t="n">
        <v>147</v>
      </c>
      <c r="H213" s="38" t="n">
        <v>148</v>
      </c>
      <c r="I213" s="39" t="n">
        <v>10</v>
      </c>
      <c r="J213" s="40" t="n">
        <v>15</v>
      </c>
      <c r="K213" s="41" t="s">
        <v>71</v>
      </c>
      <c r="L213" s="35" t="n">
        <v>266</v>
      </c>
      <c r="M213" s="35" t="n">
        <v>231</v>
      </c>
      <c r="N213" s="36"/>
      <c r="O213" s="41"/>
      <c r="P213" s="39"/>
      <c r="Q213" s="43"/>
      <c r="R213" s="43"/>
      <c r="S213" s="40"/>
      <c r="T213" s="38"/>
      <c r="U213" s="38"/>
      <c r="V213" s="38"/>
      <c r="W213" s="38"/>
      <c r="X213" s="44" t="n">
        <v>39845</v>
      </c>
      <c r="Y213" s="35" t="s">
        <v>22</v>
      </c>
    </row>
    <row r="214" customFormat="false" ht="14.25" hidden="false" customHeight="false" outlineLevel="0" collapsed="false">
      <c r="A214" s="33" t="n">
        <f aca="true">RAND()</f>
        <v>0.70096977774889</v>
      </c>
      <c r="B214" s="34" t="n">
        <v>212</v>
      </c>
      <c r="C214" s="35" t="n">
        <v>13</v>
      </c>
      <c r="D214" s="35" t="n">
        <v>2</v>
      </c>
      <c r="E214" s="36" t="n">
        <v>158</v>
      </c>
      <c r="F214" s="43" t="n">
        <v>160</v>
      </c>
      <c r="G214" s="38" t="n">
        <v>147</v>
      </c>
      <c r="H214" s="38" t="n">
        <v>148</v>
      </c>
      <c r="I214" s="39" t="n">
        <v>10</v>
      </c>
      <c r="J214" s="40" t="n">
        <v>15</v>
      </c>
      <c r="K214" s="41" t="s">
        <v>71</v>
      </c>
      <c r="L214" s="35" t="n">
        <v>267</v>
      </c>
      <c r="M214" s="35" t="n">
        <v>232</v>
      </c>
      <c r="N214" s="42" t="n">
        <v>0.322916666666667</v>
      </c>
      <c r="O214" s="41" t="s">
        <v>73</v>
      </c>
      <c r="P214" s="39" t="s">
        <v>66</v>
      </c>
      <c r="Q214" s="43" t="s">
        <v>67</v>
      </c>
      <c r="R214" s="43" t="s">
        <v>68</v>
      </c>
      <c r="S214" s="40" t="n">
        <v>3</v>
      </c>
      <c r="T214" s="38" t="s">
        <v>69</v>
      </c>
      <c r="U214" s="38" t="s">
        <v>69</v>
      </c>
      <c r="V214" s="38" t="s">
        <v>70</v>
      </c>
      <c r="W214" s="38" t="s">
        <v>69</v>
      </c>
      <c r="X214" s="44" t="n">
        <v>39845</v>
      </c>
      <c r="Y214" s="35" t="s">
        <v>22</v>
      </c>
    </row>
    <row r="215" customFormat="false" ht="14.25" hidden="false" customHeight="false" outlineLevel="0" collapsed="false">
      <c r="A215" s="33" t="n">
        <f aca="true">RAND()</f>
        <v>0.283052444927537</v>
      </c>
      <c r="B215" s="34" t="n">
        <v>213</v>
      </c>
      <c r="C215" s="35" t="n">
        <v>13</v>
      </c>
      <c r="D215" s="35" t="n">
        <v>4</v>
      </c>
      <c r="E215" s="36" t="n">
        <v>170</v>
      </c>
      <c r="F215" s="43" t="n">
        <v>159</v>
      </c>
      <c r="G215" s="38" t="n">
        <v>15.5</v>
      </c>
      <c r="H215" s="38" t="n">
        <v>15.5</v>
      </c>
      <c r="I215" s="39" t="n">
        <v>20</v>
      </c>
      <c r="J215" s="40" t="n">
        <v>5</v>
      </c>
      <c r="K215" s="41"/>
      <c r="L215" s="35" t="n">
        <v>275</v>
      </c>
      <c r="M215" s="35" t="n">
        <v>260</v>
      </c>
      <c r="N215" s="42" t="n">
        <v>0.229166666666667</v>
      </c>
      <c r="O215" s="41" t="s">
        <v>65</v>
      </c>
      <c r="P215" s="39" t="s">
        <v>66</v>
      </c>
      <c r="Q215" s="43" t="s">
        <v>67</v>
      </c>
      <c r="R215" s="43" t="s">
        <v>75</v>
      </c>
      <c r="S215" s="40" t="n">
        <v>3</v>
      </c>
      <c r="T215" s="38" t="s">
        <v>69</v>
      </c>
      <c r="U215" s="38" t="s">
        <v>69</v>
      </c>
      <c r="V215" s="38" t="s">
        <v>70</v>
      </c>
      <c r="W215" s="38" t="s">
        <v>69</v>
      </c>
      <c r="X215" s="44" t="n">
        <v>39845</v>
      </c>
      <c r="Y215" s="35" t="s">
        <v>22</v>
      </c>
    </row>
    <row r="216" customFormat="false" ht="14.25" hidden="false" customHeight="false" outlineLevel="0" collapsed="false">
      <c r="A216" s="33" t="n">
        <f aca="true">RAND()</f>
        <v>0.837498898944398</v>
      </c>
      <c r="B216" s="34" t="n">
        <v>214</v>
      </c>
      <c r="C216" s="35" t="n">
        <v>12</v>
      </c>
      <c r="D216" s="35" t="n">
        <v>11</v>
      </c>
      <c r="E216" s="36" t="n">
        <v>155</v>
      </c>
      <c r="F216" s="43" t="n">
        <v>170</v>
      </c>
      <c r="G216" s="38" t="n">
        <v>160</v>
      </c>
      <c r="H216" s="38" t="n">
        <v>160</v>
      </c>
      <c r="I216" s="39" t="n">
        <v>43</v>
      </c>
      <c r="J216" s="40" t="n">
        <v>17</v>
      </c>
      <c r="K216" s="41" t="s">
        <v>64</v>
      </c>
      <c r="L216" s="35" t="n">
        <v>310</v>
      </c>
      <c r="M216" s="35" t="n">
        <v>300</v>
      </c>
      <c r="N216" s="42" t="n">
        <v>0.245138888888889</v>
      </c>
      <c r="O216" s="41" t="s">
        <v>65</v>
      </c>
      <c r="P216" s="39" t="s">
        <v>66</v>
      </c>
      <c r="Q216" s="43" t="s">
        <v>67</v>
      </c>
      <c r="R216" s="43" t="s">
        <v>68</v>
      </c>
      <c r="S216" s="40" t="n">
        <v>3</v>
      </c>
      <c r="T216" s="38" t="s">
        <v>69</v>
      </c>
      <c r="U216" s="38" t="s">
        <v>69</v>
      </c>
      <c r="V216" s="38" t="s">
        <v>69</v>
      </c>
      <c r="W216" s="38" t="s">
        <v>69</v>
      </c>
      <c r="X216" s="44" t="n">
        <v>39845</v>
      </c>
      <c r="Y216" s="35" t="s">
        <v>22</v>
      </c>
    </row>
    <row r="217" customFormat="false" ht="14.25" hidden="false" customHeight="false" outlineLevel="0" collapsed="false">
      <c r="A217" s="33" t="n">
        <f aca="true">RAND()</f>
        <v>0.724519070355167</v>
      </c>
      <c r="B217" s="34" t="n">
        <v>215</v>
      </c>
      <c r="C217" s="35" t="n">
        <v>13</v>
      </c>
      <c r="D217" s="35"/>
      <c r="E217" s="36" t="n">
        <v>156</v>
      </c>
      <c r="F217" s="43" t="n">
        <v>152</v>
      </c>
      <c r="G217" s="38" t="n">
        <v>155</v>
      </c>
      <c r="H217" s="38" t="n">
        <v>155</v>
      </c>
      <c r="I217" s="39" t="n">
        <v>15</v>
      </c>
      <c r="J217" s="40" t="n">
        <v>14</v>
      </c>
      <c r="K217" s="41" t="s">
        <v>71</v>
      </c>
      <c r="L217" s="35" t="n">
        <v>340</v>
      </c>
      <c r="M217" s="35" t="n">
        <v>170</v>
      </c>
      <c r="N217" s="42" t="n">
        <v>0.241666666666667</v>
      </c>
      <c r="O217" s="41" t="s">
        <v>65</v>
      </c>
      <c r="P217" s="39" t="s">
        <v>66</v>
      </c>
      <c r="Q217" s="43" t="s">
        <v>72</v>
      </c>
      <c r="R217" s="43" t="s">
        <v>68</v>
      </c>
      <c r="S217" s="40" t="n">
        <v>3</v>
      </c>
      <c r="T217" s="38" t="s">
        <v>69</v>
      </c>
      <c r="U217" s="38" t="s">
        <v>69</v>
      </c>
      <c r="V217" s="38" t="s">
        <v>70</v>
      </c>
      <c r="W217" s="38" t="s">
        <v>69</v>
      </c>
      <c r="X217" s="44" t="n">
        <v>39845</v>
      </c>
      <c r="Y217" s="35" t="s">
        <v>22</v>
      </c>
    </row>
    <row r="218" customFormat="false" ht="14.25" hidden="false" customHeight="false" outlineLevel="0" collapsed="false">
      <c r="A218" s="33" t="n">
        <f aca="true">RAND()</f>
        <v>0.330906196781102</v>
      </c>
      <c r="B218" s="34" t="n">
        <v>216</v>
      </c>
      <c r="C218" s="35" t="n">
        <v>13</v>
      </c>
      <c r="D218" s="35" t="n">
        <v>6</v>
      </c>
      <c r="E218" s="36"/>
      <c r="F218" s="43" t="n">
        <v>167</v>
      </c>
      <c r="G218" s="38" t="n">
        <v>170</v>
      </c>
      <c r="H218" s="38" t="n">
        <v>180</v>
      </c>
      <c r="I218" s="39" t="n">
        <v>10</v>
      </c>
      <c r="J218" s="40" t="n">
        <v>288</v>
      </c>
      <c r="K218" s="41" t="s">
        <v>71</v>
      </c>
      <c r="L218" s="35" t="n">
        <v>280</v>
      </c>
      <c r="M218" s="35" t="n">
        <v>245</v>
      </c>
      <c r="N218" s="42" t="n">
        <v>0.270833333333333</v>
      </c>
      <c r="O218" s="41" t="s">
        <v>65</v>
      </c>
      <c r="P218" s="39" t="s">
        <v>66</v>
      </c>
      <c r="Q218" s="43" t="s">
        <v>67</v>
      </c>
      <c r="R218" s="43" t="s">
        <v>68</v>
      </c>
      <c r="S218" s="40" t="n">
        <v>3</v>
      </c>
      <c r="T218" s="38" t="s">
        <v>70</v>
      </c>
      <c r="U218" s="38" t="s">
        <v>69</v>
      </c>
      <c r="V218" s="38" t="s">
        <v>70</v>
      </c>
      <c r="W218" s="38" t="s">
        <v>70</v>
      </c>
      <c r="X218" s="44" t="n">
        <v>39845</v>
      </c>
      <c r="Y218" s="35" t="s">
        <v>22</v>
      </c>
    </row>
    <row r="219" customFormat="false" ht="14.25" hidden="false" customHeight="false" outlineLevel="0" collapsed="false">
      <c r="A219" s="33" t="n">
        <f aca="true">RAND()</f>
        <v>0.180322694022127</v>
      </c>
      <c r="B219" s="34" t="n">
        <v>217</v>
      </c>
      <c r="C219" s="35" t="n">
        <v>12</v>
      </c>
      <c r="D219" s="35" t="n">
        <v>1</v>
      </c>
      <c r="E219" s="36" t="n">
        <v>145</v>
      </c>
      <c r="F219" s="43" t="n">
        <v>150</v>
      </c>
      <c r="G219" s="38" t="n">
        <v>56</v>
      </c>
      <c r="H219" s="38" t="n">
        <v>57</v>
      </c>
      <c r="I219" s="39" t="n">
        <v>28</v>
      </c>
      <c r="J219" s="40" t="n">
        <v>25</v>
      </c>
      <c r="K219" s="41" t="s">
        <v>71</v>
      </c>
      <c r="L219" s="35" t="n">
        <v>27</v>
      </c>
      <c r="M219" s="35" t="n">
        <v>21</v>
      </c>
      <c r="N219" s="42" t="n">
        <v>0.345138888888889</v>
      </c>
      <c r="O219" s="41" t="s">
        <v>65</v>
      </c>
      <c r="P219" s="39" t="s">
        <v>66</v>
      </c>
      <c r="Q219" s="43" t="s">
        <v>72</v>
      </c>
      <c r="R219" s="43" t="s">
        <v>68</v>
      </c>
      <c r="S219" s="40" t="n">
        <v>4</v>
      </c>
      <c r="T219" s="38" t="s">
        <v>69</v>
      </c>
      <c r="U219" s="38" t="s">
        <v>70</v>
      </c>
      <c r="V219" s="38" t="s">
        <v>70</v>
      </c>
      <c r="W219" s="38" t="s">
        <v>69</v>
      </c>
      <c r="X219" s="44" t="n">
        <v>39845</v>
      </c>
      <c r="Y219" s="35" t="s">
        <v>22</v>
      </c>
    </row>
    <row r="220" customFormat="false" ht="14.25" hidden="false" customHeight="false" outlineLevel="0" collapsed="false">
      <c r="A220" s="33" t="n">
        <f aca="true">RAND()</f>
        <v>0.736163147961547</v>
      </c>
      <c r="B220" s="34" t="n">
        <v>218</v>
      </c>
      <c r="C220" s="35" t="n">
        <v>13</v>
      </c>
      <c r="D220" s="35" t="n">
        <v>8</v>
      </c>
      <c r="E220" s="36" t="n">
        <v>156</v>
      </c>
      <c r="F220" s="43" t="n">
        <v>172</v>
      </c>
      <c r="G220" s="38" t="n">
        <v>180</v>
      </c>
      <c r="H220" s="38" t="n">
        <v>180</v>
      </c>
      <c r="I220" s="39" t="n">
        <v>8</v>
      </c>
      <c r="J220" s="40" t="n">
        <v>60</v>
      </c>
      <c r="K220" s="41" t="s">
        <v>71</v>
      </c>
      <c r="L220" s="35" t="n">
        <v>315</v>
      </c>
      <c r="M220" s="35" t="n">
        <v>280</v>
      </c>
      <c r="N220" s="42" t="n">
        <v>0.310416666666667</v>
      </c>
      <c r="O220" s="41" t="s">
        <v>65</v>
      </c>
      <c r="P220" s="39" t="s">
        <v>74</v>
      </c>
      <c r="Q220" s="43" t="s">
        <v>67</v>
      </c>
      <c r="R220" s="43" t="s">
        <v>68</v>
      </c>
      <c r="S220" s="40" t="n">
        <v>7</v>
      </c>
      <c r="T220" s="38" t="s">
        <v>69</v>
      </c>
      <c r="U220" s="38" t="s">
        <v>69</v>
      </c>
      <c r="V220" s="38" t="s">
        <v>69</v>
      </c>
      <c r="W220" s="38" t="s">
        <v>69</v>
      </c>
      <c r="X220" s="44" t="n">
        <v>39845</v>
      </c>
      <c r="Y220" s="35" t="s">
        <v>22</v>
      </c>
    </row>
    <row r="221" customFormat="false" ht="14.25" hidden="false" customHeight="false" outlineLevel="0" collapsed="false">
      <c r="A221" s="33" t="n">
        <f aca="true">RAND()</f>
        <v>0.39618229984204</v>
      </c>
      <c r="B221" s="34" t="n">
        <v>219</v>
      </c>
      <c r="C221" s="35" t="n">
        <v>13</v>
      </c>
      <c r="D221" s="35" t="n">
        <v>1</v>
      </c>
      <c r="E221" s="36" t="n">
        <v>157</v>
      </c>
      <c r="F221" s="43" t="n">
        <v>169</v>
      </c>
      <c r="G221" s="38" t="n">
        <v>150</v>
      </c>
      <c r="H221" s="38" t="n">
        <v>155</v>
      </c>
      <c r="I221" s="39" t="n">
        <v>14.31</v>
      </c>
      <c r="J221" s="40" t="n">
        <v>56</v>
      </c>
      <c r="K221" s="41" t="s">
        <v>71</v>
      </c>
      <c r="L221" s="35" t="n">
        <v>270</v>
      </c>
      <c r="M221" s="35" t="n">
        <v>230</v>
      </c>
      <c r="N221" s="42" t="n">
        <v>0.305555555555556</v>
      </c>
      <c r="O221" s="41" t="s">
        <v>73</v>
      </c>
      <c r="P221" s="39" t="s">
        <v>66</v>
      </c>
      <c r="Q221" s="43" t="s">
        <v>67</v>
      </c>
      <c r="R221" s="43" t="s">
        <v>68</v>
      </c>
      <c r="S221" s="40" t="n">
        <v>4</v>
      </c>
      <c r="T221" s="38" t="s">
        <v>69</v>
      </c>
      <c r="U221" s="38" t="s">
        <v>69</v>
      </c>
      <c r="V221" s="38" t="s">
        <v>69</v>
      </c>
      <c r="W221" s="38" t="s">
        <v>69</v>
      </c>
      <c r="X221" s="44" t="n">
        <v>39845</v>
      </c>
      <c r="Y221" s="35" t="s">
        <v>22</v>
      </c>
    </row>
    <row r="222" customFormat="false" ht="14.25" hidden="false" customHeight="false" outlineLevel="0" collapsed="false">
      <c r="A222" s="33" t="n">
        <f aca="true">RAND()</f>
        <v>0.0753893084030834</v>
      </c>
      <c r="B222" s="34" t="n">
        <v>220</v>
      </c>
      <c r="C222" s="35" t="n">
        <v>13</v>
      </c>
      <c r="D222" s="35" t="n">
        <v>3</v>
      </c>
      <c r="E222" s="36" t="n">
        <v>159</v>
      </c>
      <c r="F222" s="43" t="n">
        <v>152</v>
      </c>
      <c r="G222" s="38" t="n">
        <v>65</v>
      </c>
      <c r="H222" s="38" t="n">
        <v>65</v>
      </c>
      <c r="I222" s="39" t="n">
        <v>24</v>
      </c>
      <c r="J222" s="40" t="n">
        <v>31</v>
      </c>
      <c r="K222" s="41" t="s">
        <v>71</v>
      </c>
      <c r="L222" s="35" t="n">
        <v>108</v>
      </c>
      <c r="M222" s="35" t="n">
        <v>97</v>
      </c>
      <c r="N222" s="42" t="n">
        <v>0.220138888888889</v>
      </c>
      <c r="O222" s="41" t="s">
        <v>65</v>
      </c>
      <c r="P222" s="39" t="s">
        <v>66</v>
      </c>
      <c r="Q222" s="43" t="s">
        <v>67</v>
      </c>
      <c r="R222" s="43" t="s">
        <v>75</v>
      </c>
      <c r="S222" s="40" t="n">
        <v>4</v>
      </c>
      <c r="T222" s="38" t="s">
        <v>69</v>
      </c>
      <c r="U222" s="38" t="s">
        <v>69</v>
      </c>
      <c r="V222" s="38" t="s">
        <v>69</v>
      </c>
      <c r="W222" s="38" t="s">
        <v>69</v>
      </c>
      <c r="X222" s="44" t="n">
        <v>39845</v>
      </c>
      <c r="Y222" s="35" t="s">
        <v>22</v>
      </c>
    </row>
    <row r="223" customFormat="false" ht="14.25" hidden="false" customHeight="false" outlineLevel="0" collapsed="false">
      <c r="A223" s="33" t="n">
        <f aca="true">RAND()</f>
        <v>0.288595281400663</v>
      </c>
      <c r="B223" s="34" t="n">
        <v>221</v>
      </c>
      <c r="C223" s="35" t="n">
        <v>13</v>
      </c>
      <c r="D223" s="35" t="n">
        <v>8</v>
      </c>
      <c r="E223" s="36" t="n">
        <v>164</v>
      </c>
      <c r="F223" s="43" t="n">
        <v>175.5</v>
      </c>
      <c r="G223" s="38" t="n">
        <v>180</v>
      </c>
      <c r="H223" s="38" t="n">
        <v>180</v>
      </c>
      <c r="I223" s="39"/>
      <c r="J223" s="40" t="n">
        <v>11</v>
      </c>
      <c r="K223" s="41" t="s">
        <v>71</v>
      </c>
      <c r="L223" s="35" t="n">
        <v>240</v>
      </c>
      <c r="M223" s="35" t="n">
        <v>220</v>
      </c>
      <c r="N223" s="42" t="n">
        <v>0.284722222222222</v>
      </c>
      <c r="O223" s="41" t="s">
        <v>73</v>
      </c>
      <c r="P223" s="39" t="s">
        <v>66</v>
      </c>
      <c r="Q223" s="43" t="s">
        <v>67</v>
      </c>
      <c r="R223" s="43" t="s">
        <v>68</v>
      </c>
      <c r="S223" s="40" t="n">
        <v>3</v>
      </c>
      <c r="T223" s="38" t="s">
        <v>69</v>
      </c>
      <c r="U223" s="38" t="s">
        <v>69</v>
      </c>
      <c r="V223" s="38" t="s">
        <v>70</v>
      </c>
      <c r="W223" s="38" t="s">
        <v>69</v>
      </c>
      <c r="X223" s="44" t="n">
        <v>39845</v>
      </c>
      <c r="Y223" s="35" t="s">
        <v>22</v>
      </c>
    </row>
    <row r="224" customFormat="false" ht="14.25" hidden="false" customHeight="false" outlineLevel="0" collapsed="false">
      <c r="A224" s="33" t="n">
        <f aca="true">RAND()</f>
        <v>0.524162276702752</v>
      </c>
      <c r="B224" s="34" t="n">
        <v>222</v>
      </c>
      <c r="C224" s="35" t="n">
        <v>13</v>
      </c>
      <c r="D224" s="35" t="n">
        <v>11</v>
      </c>
      <c r="E224" s="36" t="n">
        <v>155</v>
      </c>
      <c r="F224" s="43" t="n">
        <v>173</v>
      </c>
      <c r="G224" s="38" t="n">
        <v>17</v>
      </c>
      <c r="H224" s="38" t="n">
        <v>17</v>
      </c>
      <c r="I224" s="39" t="n">
        <v>15</v>
      </c>
      <c r="J224" s="40" t="n">
        <v>31</v>
      </c>
      <c r="K224" s="41" t="s">
        <v>71</v>
      </c>
      <c r="L224" s="35" t="n">
        <v>27</v>
      </c>
      <c r="M224" s="35" t="n">
        <v>20</v>
      </c>
      <c r="N224" s="42" t="n">
        <v>0.358333333333333</v>
      </c>
      <c r="O224" s="41" t="s">
        <v>65</v>
      </c>
      <c r="P224" s="39" t="s">
        <v>66</v>
      </c>
      <c r="Q224" s="43" t="s">
        <v>67</v>
      </c>
      <c r="R224" s="43" t="s">
        <v>68</v>
      </c>
      <c r="S224" s="40" t="n">
        <v>3</v>
      </c>
      <c r="T224" s="38" t="s">
        <v>69</v>
      </c>
      <c r="U224" s="38" t="s">
        <v>69</v>
      </c>
      <c r="V224" s="38" t="s">
        <v>70</v>
      </c>
      <c r="W224" s="38" t="s">
        <v>69</v>
      </c>
      <c r="X224" s="44" t="n">
        <v>39845</v>
      </c>
      <c r="Y224" s="35" t="s">
        <v>22</v>
      </c>
    </row>
    <row r="225" customFormat="false" ht="14.25" hidden="false" customHeight="false" outlineLevel="0" collapsed="false">
      <c r="A225" s="33" t="n">
        <f aca="true">RAND()</f>
        <v>0.800154216996249</v>
      </c>
      <c r="B225" s="34" t="n">
        <v>223</v>
      </c>
      <c r="C225" s="35" t="n">
        <v>13</v>
      </c>
      <c r="D225" s="35" t="n">
        <v>8</v>
      </c>
      <c r="E225" s="36" t="n">
        <v>164</v>
      </c>
      <c r="F225" s="43" t="n">
        <v>1.7</v>
      </c>
      <c r="G225" s="38" t="n">
        <v>150</v>
      </c>
      <c r="H225" s="38" t="n">
        <v>150</v>
      </c>
      <c r="I225" s="39"/>
      <c r="J225" s="40" t="n">
        <v>7</v>
      </c>
      <c r="K225" s="41" t="s">
        <v>71</v>
      </c>
      <c r="L225" s="35" t="n">
        <v>260</v>
      </c>
      <c r="M225" s="35" t="n">
        <v>240</v>
      </c>
      <c r="N225" s="42" t="n">
        <v>0.26875</v>
      </c>
      <c r="O225" s="41" t="s">
        <v>73</v>
      </c>
      <c r="P225" s="39" t="s">
        <v>66</v>
      </c>
      <c r="Q225" s="43" t="s">
        <v>67</v>
      </c>
      <c r="R225" s="43" t="s">
        <v>68</v>
      </c>
      <c r="S225" s="40" t="n">
        <v>3</v>
      </c>
      <c r="T225" s="38" t="s">
        <v>69</v>
      </c>
      <c r="U225" s="38" t="s">
        <v>69</v>
      </c>
      <c r="V225" s="38" t="s">
        <v>70</v>
      </c>
      <c r="W225" s="38" t="s">
        <v>69</v>
      </c>
      <c r="X225" s="44" t="n">
        <v>39845</v>
      </c>
      <c r="Y225" s="35" t="s">
        <v>22</v>
      </c>
    </row>
    <row r="226" customFormat="false" ht="14.25" hidden="false" customHeight="false" outlineLevel="0" collapsed="false">
      <c r="A226" s="33" t="n">
        <f aca="true">RAND()</f>
        <v>0.334616249802453</v>
      </c>
      <c r="B226" s="34" t="n">
        <v>224</v>
      </c>
      <c r="C226" s="35" t="n">
        <v>13</v>
      </c>
      <c r="D226" s="35" t="n">
        <v>3</v>
      </c>
      <c r="E226" s="36" t="n">
        <v>159</v>
      </c>
      <c r="F226" s="43" t="n">
        <v>149.18</v>
      </c>
      <c r="G226" s="38" t="n">
        <v>140</v>
      </c>
      <c r="H226" s="38" t="n">
        <v>140</v>
      </c>
      <c r="I226" s="39" t="n">
        <v>16</v>
      </c>
      <c r="J226" s="40" t="n">
        <v>1</v>
      </c>
      <c r="K226" s="41" t="s">
        <v>64</v>
      </c>
      <c r="L226" s="35" t="n">
        <v>250</v>
      </c>
      <c r="M226" s="35" t="n">
        <v>220</v>
      </c>
      <c r="N226" s="42" t="n">
        <v>0.302777777777778</v>
      </c>
      <c r="O226" s="41" t="s">
        <v>73</v>
      </c>
      <c r="P226" s="39" t="s">
        <v>66</v>
      </c>
      <c r="Q226" s="43" t="s">
        <v>67</v>
      </c>
      <c r="R226" s="43" t="s">
        <v>68</v>
      </c>
      <c r="S226" s="40" t="n">
        <v>5</v>
      </c>
      <c r="T226" s="38" t="s">
        <v>69</v>
      </c>
      <c r="U226" s="38" t="s">
        <v>69</v>
      </c>
      <c r="V226" s="38" t="s">
        <v>70</v>
      </c>
      <c r="W226" s="38" t="s">
        <v>69</v>
      </c>
      <c r="X226" s="44" t="n">
        <v>39845</v>
      </c>
      <c r="Y226" s="35" t="s">
        <v>22</v>
      </c>
    </row>
    <row r="227" customFormat="false" ht="14.25" hidden="false" customHeight="false" outlineLevel="0" collapsed="false">
      <c r="A227" s="33" t="n">
        <f aca="true">RAND()</f>
        <v>0.139547612286574</v>
      </c>
      <c r="B227" s="34" t="n">
        <v>225</v>
      </c>
      <c r="C227" s="35" t="n">
        <v>13</v>
      </c>
      <c r="D227" s="35" t="n">
        <v>10</v>
      </c>
      <c r="E227" s="36" t="n">
        <v>166</v>
      </c>
      <c r="F227" s="43" t="n">
        <v>154</v>
      </c>
      <c r="G227" s="38" t="n">
        <v>155</v>
      </c>
      <c r="H227" s="38" t="n">
        <v>160</v>
      </c>
      <c r="I227" s="39" t="n">
        <v>32</v>
      </c>
      <c r="J227" s="40" t="n">
        <v>41</v>
      </c>
      <c r="K227" s="41" t="s">
        <v>71</v>
      </c>
      <c r="L227" s="35" t="n">
        <v>270</v>
      </c>
      <c r="M227" s="35" t="n">
        <v>230</v>
      </c>
      <c r="N227" s="42" t="n">
        <v>0.333333333333333</v>
      </c>
      <c r="O227" s="41" t="s">
        <v>65</v>
      </c>
      <c r="P227" s="39" t="s">
        <v>66</v>
      </c>
      <c r="Q227" s="43" t="s">
        <v>67</v>
      </c>
      <c r="R227" s="43" t="s">
        <v>68</v>
      </c>
      <c r="S227" s="40" t="n">
        <v>3</v>
      </c>
      <c r="T227" s="38" t="s">
        <v>69</v>
      </c>
      <c r="U227" s="38" t="s">
        <v>69</v>
      </c>
      <c r="V227" s="38" t="s">
        <v>69</v>
      </c>
      <c r="W227" s="38" t="s">
        <v>69</v>
      </c>
      <c r="X227" s="44" t="n">
        <v>39845</v>
      </c>
      <c r="Y227" s="35" t="s">
        <v>22</v>
      </c>
    </row>
    <row r="228" customFormat="false" ht="14.25" hidden="false" customHeight="false" outlineLevel="0" collapsed="false">
      <c r="A228" s="33" t="n">
        <f aca="true">RAND()</f>
        <v>0.636427587564876</v>
      </c>
      <c r="B228" s="34" t="n">
        <v>226</v>
      </c>
      <c r="C228" s="35" t="n">
        <v>13</v>
      </c>
      <c r="D228" s="35" t="n">
        <v>1</v>
      </c>
      <c r="E228" s="36" t="n">
        <v>157</v>
      </c>
      <c r="F228" s="43" t="n">
        <v>157</v>
      </c>
      <c r="G228" s="38" t="n">
        <v>140</v>
      </c>
      <c r="H228" s="38" t="n">
        <v>130</v>
      </c>
      <c r="I228" s="39" t="n">
        <v>11</v>
      </c>
      <c r="J228" s="40" t="n">
        <v>11</v>
      </c>
      <c r="K228" s="41" t="s">
        <v>64</v>
      </c>
      <c r="L228" s="35" t="n">
        <v>260</v>
      </c>
      <c r="M228" s="35" t="n">
        <v>230</v>
      </c>
      <c r="N228" s="42" t="n">
        <v>0.252083333333333</v>
      </c>
      <c r="O228" s="41" t="s">
        <v>73</v>
      </c>
      <c r="P228" s="39" t="s">
        <v>66</v>
      </c>
      <c r="Q228" s="43" t="s">
        <v>67</v>
      </c>
      <c r="R228" s="43" t="s">
        <v>68</v>
      </c>
      <c r="S228" s="40" t="n">
        <v>4</v>
      </c>
      <c r="T228" s="38" t="s">
        <v>69</v>
      </c>
      <c r="U228" s="38" t="s">
        <v>69</v>
      </c>
      <c r="V228" s="38" t="s">
        <v>70</v>
      </c>
      <c r="W228" s="38" t="s">
        <v>69</v>
      </c>
      <c r="X228" s="44" t="n">
        <v>39845</v>
      </c>
      <c r="Y228" s="35" t="s">
        <v>22</v>
      </c>
    </row>
    <row r="229" customFormat="false" ht="14.25" hidden="false" customHeight="false" outlineLevel="0" collapsed="false">
      <c r="A229" s="33" t="n">
        <f aca="true">RAND()</f>
        <v>0.0553989644342342</v>
      </c>
      <c r="B229" s="34" t="n">
        <v>227</v>
      </c>
      <c r="C229" s="35" t="n">
        <v>13</v>
      </c>
      <c r="D229" s="35" t="n">
        <v>2</v>
      </c>
      <c r="E229" s="36" t="n">
        <v>41</v>
      </c>
      <c r="F229" s="43" t="n">
        <v>1.6</v>
      </c>
      <c r="G229" s="38" t="n">
        <v>175</v>
      </c>
      <c r="H229" s="38" t="n">
        <v>165</v>
      </c>
      <c r="I229" s="39" t="n">
        <v>25</v>
      </c>
      <c r="J229" s="40" t="n">
        <v>10</v>
      </c>
      <c r="K229" s="41" t="s">
        <v>71</v>
      </c>
      <c r="L229" s="35" t="n">
        <v>260</v>
      </c>
      <c r="M229" s="35" t="n">
        <v>230</v>
      </c>
      <c r="N229" s="42" t="n">
        <v>0.4375</v>
      </c>
      <c r="O229" s="41" t="s">
        <v>73</v>
      </c>
      <c r="P229" s="39" t="s">
        <v>66</v>
      </c>
      <c r="Q229" s="43" t="s">
        <v>67</v>
      </c>
      <c r="R229" s="43" t="s">
        <v>68</v>
      </c>
      <c r="S229" s="40" t="n">
        <v>3</v>
      </c>
      <c r="T229" s="38" t="s">
        <v>69</v>
      </c>
      <c r="U229" s="38" t="s">
        <v>70</v>
      </c>
      <c r="V229" s="38" t="s">
        <v>70</v>
      </c>
      <c r="W229" s="38" t="s">
        <v>69</v>
      </c>
      <c r="X229" s="44" t="n">
        <v>39845</v>
      </c>
      <c r="Y229" s="35" t="s">
        <v>22</v>
      </c>
    </row>
    <row r="230" customFormat="false" ht="14.25" hidden="false" customHeight="false" outlineLevel="0" collapsed="false">
      <c r="A230" s="33" t="n">
        <f aca="true">RAND()</f>
        <v>0.634938401533736</v>
      </c>
      <c r="B230" s="34" t="n">
        <v>228</v>
      </c>
      <c r="C230" s="35" t="n">
        <v>13</v>
      </c>
      <c r="D230" s="35" t="n">
        <v>8</v>
      </c>
      <c r="E230" s="36" t="n">
        <v>164</v>
      </c>
      <c r="F230" s="43" t="n">
        <v>183</v>
      </c>
      <c r="G230" s="38" t="n">
        <v>80</v>
      </c>
      <c r="H230" s="38" t="n">
        <v>80</v>
      </c>
      <c r="I230" s="39" t="n">
        <v>32</v>
      </c>
      <c r="J230" s="40" t="n">
        <v>12</v>
      </c>
      <c r="K230" s="41" t="s">
        <v>71</v>
      </c>
      <c r="L230" s="35" t="n">
        <v>300</v>
      </c>
      <c r="M230" s="35" t="n">
        <v>260</v>
      </c>
      <c r="N230" s="42" t="n">
        <v>0.233333333333333</v>
      </c>
      <c r="O230" s="41" t="s">
        <v>65</v>
      </c>
      <c r="P230" s="39" t="s">
        <v>66</v>
      </c>
      <c r="Q230" s="43" t="s">
        <v>67</v>
      </c>
      <c r="R230" s="43" t="s">
        <v>68</v>
      </c>
      <c r="S230" s="40" t="n">
        <v>3</v>
      </c>
      <c r="T230" s="38" t="s">
        <v>69</v>
      </c>
      <c r="U230" s="38" t="s">
        <v>69</v>
      </c>
      <c r="V230" s="38" t="s">
        <v>70</v>
      </c>
      <c r="W230" s="38" t="s">
        <v>69</v>
      </c>
      <c r="X230" s="44" t="n">
        <v>39845</v>
      </c>
      <c r="Y230" s="35" t="s">
        <v>22</v>
      </c>
    </row>
    <row r="231" customFormat="false" ht="14.25" hidden="false" customHeight="false" outlineLevel="0" collapsed="false">
      <c r="A231" s="33" t="n">
        <f aca="true">RAND()</f>
        <v>0.773594821899361</v>
      </c>
      <c r="B231" s="34" t="n">
        <v>229</v>
      </c>
      <c r="C231" s="35" t="n">
        <v>13</v>
      </c>
      <c r="D231" s="35" t="n">
        <v>1</v>
      </c>
      <c r="E231" s="36" t="n">
        <v>157</v>
      </c>
      <c r="F231" s="43" t="n">
        <v>1.66</v>
      </c>
      <c r="G231" s="38" t="n">
        <v>16</v>
      </c>
      <c r="H231" s="38" t="n">
        <v>16.2</v>
      </c>
      <c r="I231" s="39" t="n">
        <v>12</v>
      </c>
      <c r="J231" s="40" t="n">
        <v>68</v>
      </c>
      <c r="K231" s="41" t="s">
        <v>71</v>
      </c>
      <c r="L231" s="35" t="n">
        <v>11.2</v>
      </c>
      <c r="M231" s="35" t="n">
        <v>9.5</v>
      </c>
      <c r="N231" s="42" t="n">
        <v>0.300694444444444</v>
      </c>
      <c r="O231" s="41" t="s">
        <v>65</v>
      </c>
      <c r="P231" s="39" t="s">
        <v>74</v>
      </c>
      <c r="Q231" s="43" t="s">
        <v>67</v>
      </c>
      <c r="R231" s="43" t="s">
        <v>68</v>
      </c>
      <c r="S231" s="40" t="n">
        <v>3</v>
      </c>
      <c r="T231" s="38" t="s">
        <v>69</v>
      </c>
      <c r="U231" s="38" t="s">
        <v>69</v>
      </c>
      <c r="V231" s="38" t="s">
        <v>70</v>
      </c>
      <c r="W231" s="38" t="s">
        <v>69</v>
      </c>
      <c r="X231" s="44" t="n">
        <v>39845</v>
      </c>
      <c r="Y231" s="35" t="s">
        <v>22</v>
      </c>
    </row>
    <row r="232" customFormat="false" ht="14.25" hidden="false" customHeight="false" outlineLevel="0" collapsed="false">
      <c r="A232" s="33" t="n">
        <f aca="true">RAND()</f>
        <v>0.544654913979715</v>
      </c>
      <c r="B232" s="34" t="n">
        <v>230</v>
      </c>
      <c r="C232" s="35" t="n">
        <v>13</v>
      </c>
      <c r="D232" s="35" t="n">
        <v>2</v>
      </c>
      <c r="E232" s="36" t="n">
        <v>158</v>
      </c>
      <c r="F232" s="43" t="n">
        <v>151</v>
      </c>
      <c r="G232" s="38" t="n">
        <v>150</v>
      </c>
      <c r="H232" s="38" t="n">
        <v>150</v>
      </c>
      <c r="I232" s="39" t="n">
        <v>7</v>
      </c>
      <c r="J232" s="40" t="n">
        <v>60</v>
      </c>
      <c r="K232" s="41" t="s">
        <v>71</v>
      </c>
      <c r="L232" s="35" t="n">
        <v>630</v>
      </c>
      <c r="M232" s="35" t="n">
        <v>540</v>
      </c>
      <c r="N232" s="42" t="n">
        <v>0.235416666666667</v>
      </c>
      <c r="O232" s="41" t="s">
        <v>73</v>
      </c>
      <c r="P232" s="39" t="s">
        <v>66</v>
      </c>
      <c r="Q232" s="43" t="s">
        <v>67</v>
      </c>
      <c r="R232" s="43" t="s">
        <v>68</v>
      </c>
      <c r="S232" s="40" t="n">
        <v>4</v>
      </c>
      <c r="T232" s="38" t="s">
        <v>69</v>
      </c>
      <c r="U232" s="38" t="s">
        <v>69</v>
      </c>
      <c r="V232" s="38" t="s">
        <v>70</v>
      </c>
      <c r="W232" s="38" t="s">
        <v>69</v>
      </c>
      <c r="X232" s="44" t="n">
        <v>39845</v>
      </c>
      <c r="Y232" s="35" t="s">
        <v>22</v>
      </c>
    </row>
    <row r="233" customFormat="false" ht="14.25" hidden="false" customHeight="false" outlineLevel="0" collapsed="false">
      <c r="A233" s="33" t="n">
        <f aca="true">RAND()</f>
        <v>0.715249193855485</v>
      </c>
      <c r="B233" s="34" t="n">
        <v>231</v>
      </c>
      <c r="C233" s="35" t="n">
        <v>13</v>
      </c>
      <c r="D233" s="35" t="n">
        <v>5</v>
      </c>
      <c r="E233" s="36" t="n">
        <v>161</v>
      </c>
      <c r="F233" s="43" t="n">
        <v>160</v>
      </c>
      <c r="G233" s="38" t="n">
        <v>32.4</v>
      </c>
      <c r="H233" s="38" t="n">
        <v>32.4</v>
      </c>
      <c r="I233" s="39" t="n">
        <v>13.42</v>
      </c>
      <c r="J233" s="40" t="n">
        <v>85</v>
      </c>
      <c r="K233" s="41" t="s">
        <v>71</v>
      </c>
      <c r="L233" s="35" t="n">
        <v>52</v>
      </c>
      <c r="M233" s="35" t="n">
        <v>52</v>
      </c>
      <c r="N233" s="42" t="n">
        <v>0.26875</v>
      </c>
      <c r="O233" s="41" t="s">
        <v>73</v>
      </c>
      <c r="P233" s="39" t="s">
        <v>66</v>
      </c>
      <c r="Q233" s="43" t="s">
        <v>67</v>
      </c>
      <c r="R233" s="43" t="s">
        <v>75</v>
      </c>
      <c r="S233" s="40" t="n">
        <v>3</v>
      </c>
      <c r="T233" s="38" t="s">
        <v>70</v>
      </c>
      <c r="U233" s="38" t="s">
        <v>70</v>
      </c>
      <c r="V233" s="38" t="s">
        <v>70</v>
      </c>
      <c r="W233" s="38" t="s">
        <v>70</v>
      </c>
      <c r="X233" s="44" t="n">
        <v>39845</v>
      </c>
      <c r="Y233" s="35" t="s">
        <v>22</v>
      </c>
    </row>
    <row r="234" customFormat="false" ht="14.25" hidden="false" customHeight="false" outlineLevel="0" collapsed="false">
      <c r="A234" s="33" t="n">
        <f aca="true">RAND()</f>
        <v>0.359258556146817</v>
      </c>
      <c r="B234" s="34" t="n">
        <v>232</v>
      </c>
      <c r="C234" s="35" t="n">
        <v>13</v>
      </c>
      <c r="D234" s="35" t="n">
        <v>10</v>
      </c>
      <c r="E234" s="36"/>
      <c r="F234" s="43" t="n">
        <v>63</v>
      </c>
      <c r="G234" s="38"/>
      <c r="H234" s="38"/>
      <c r="I234" s="39" t="n">
        <v>60</v>
      </c>
      <c r="J234" s="40"/>
      <c r="K234" s="41" t="s">
        <v>71</v>
      </c>
      <c r="L234" s="35"/>
      <c r="M234" s="35"/>
      <c r="N234" s="42" t="n">
        <v>0.270833333333333</v>
      </c>
      <c r="O234" s="41" t="s">
        <v>73</v>
      </c>
      <c r="P234" s="39" t="s">
        <v>74</v>
      </c>
      <c r="Q234" s="43" t="s">
        <v>67</v>
      </c>
      <c r="R234" s="43" t="s">
        <v>68</v>
      </c>
      <c r="S234" s="40" t="n">
        <v>3</v>
      </c>
      <c r="T234" s="38" t="s">
        <v>69</v>
      </c>
      <c r="U234" s="38" t="s">
        <v>69</v>
      </c>
      <c r="V234" s="38" t="s">
        <v>70</v>
      </c>
      <c r="W234" s="38" t="s">
        <v>69</v>
      </c>
      <c r="X234" s="44" t="n">
        <v>39845</v>
      </c>
      <c r="Y234" s="35" t="s">
        <v>22</v>
      </c>
    </row>
    <row r="235" customFormat="false" ht="14.25" hidden="false" customHeight="false" outlineLevel="0" collapsed="false">
      <c r="A235" s="33" t="n">
        <f aca="true">RAND()</f>
        <v>0.726184162212839</v>
      </c>
      <c r="B235" s="34" t="n">
        <v>233</v>
      </c>
      <c r="C235" s="35" t="n">
        <v>12</v>
      </c>
      <c r="D235" s="35" t="n">
        <v>10</v>
      </c>
      <c r="E235" s="36" t="n">
        <v>154</v>
      </c>
      <c r="F235" s="43" t="n">
        <v>158</v>
      </c>
      <c r="G235" s="38" t="n">
        <v>16</v>
      </c>
      <c r="H235" s="38" t="n">
        <v>16</v>
      </c>
      <c r="I235" s="39" t="n">
        <v>18.3</v>
      </c>
      <c r="J235" s="40" t="n">
        <v>23</v>
      </c>
      <c r="K235" s="41" t="s">
        <v>64</v>
      </c>
      <c r="L235" s="35" t="n">
        <v>25.5</v>
      </c>
      <c r="M235" s="35" t="n">
        <v>23</v>
      </c>
      <c r="N235" s="42" t="n">
        <v>0.291666666666667</v>
      </c>
      <c r="O235" s="41" t="s">
        <v>65</v>
      </c>
      <c r="P235" s="39" t="s">
        <v>66</v>
      </c>
      <c r="Q235" s="43" t="s">
        <v>67</v>
      </c>
      <c r="R235" s="43" t="s">
        <v>68</v>
      </c>
      <c r="S235" s="40" t="n">
        <v>2</v>
      </c>
      <c r="T235" s="38" t="s">
        <v>69</v>
      </c>
      <c r="U235" s="38" t="s">
        <v>69</v>
      </c>
      <c r="V235" s="38" t="s">
        <v>69</v>
      </c>
      <c r="W235" s="38" t="s">
        <v>69</v>
      </c>
      <c r="X235" s="44" t="n">
        <v>39845</v>
      </c>
      <c r="Y235" s="35" t="s">
        <v>22</v>
      </c>
    </row>
    <row r="236" customFormat="false" ht="14.25" hidden="false" customHeight="false" outlineLevel="0" collapsed="false">
      <c r="A236" s="33" t="n">
        <f aca="true">RAND()</f>
        <v>0.0988968673017934</v>
      </c>
      <c r="B236" s="34" t="n">
        <v>234</v>
      </c>
      <c r="C236" s="35" t="n">
        <v>13</v>
      </c>
      <c r="D236" s="35" t="n">
        <v>5</v>
      </c>
      <c r="E236" s="36" t="n">
        <v>161</v>
      </c>
      <c r="F236" s="43"/>
      <c r="G236" s="38" t="n">
        <v>1098</v>
      </c>
      <c r="H236" s="38" t="n">
        <v>1098</v>
      </c>
      <c r="I236" s="39"/>
      <c r="J236" s="40" t="n">
        <v>12</v>
      </c>
      <c r="K236" s="41" t="s">
        <v>64</v>
      </c>
      <c r="L236" s="35"/>
      <c r="M236" s="35"/>
      <c r="N236" s="36"/>
      <c r="O236" s="41" t="s">
        <v>65</v>
      </c>
      <c r="P236" s="39" t="s">
        <v>74</v>
      </c>
      <c r="Q236" s="43" t="s">
        <v>67</v>
      </c>
      <c r="R236" s="43" t="s">
        <v>75</v>
      </c>
      <c r="S236" s="40" t="n">
        <v>3</v>
      </c>
      <c r="T236" s="38" t="s">
        <v>69</v>
      </c>
      <c r="U236" s="38" t="s">
        <v>69</v>
      </c>
      <c r="V236" s="38" t="s">
        <v>70</v>
      </c>
      <c r="W236" s="38" t="s">
        <v>70</v>
      </c>
      <c r="X236" s="44" t="n">
        <v>39845</v>
      </c>
      <c r="Y236" s="35" t="s">
        <v>22</v>
      </c>
    </row>
    <row r="237" customFormat="false" ht="14.25" hidden="false" customHeight="false" outlineLevel="0" collapsed="false">
      <c r="A237" s="33" t="n">
        <f aca="true">RAND()</f>
        <v>0.260162431652593</v>
      </c>
      <c r="B237" s="34" t="n">
        <v>235</v>
      </c>
      <c r="C237" s="35" t="n">
        <v>13</v>
      </c>
      <c r="D237" s="35" t="n">
        <v>14</v>
      </c>
      <c r="E237" s="36"/>
      <c r="F237" s="43" t="n">
        <v>159</v>
      </c>
      <c r="G237" s="38"/>
      <c r="H237" s="38"/>
      <c r="I237" s="39"/>
      <c r="J237" s="40"/>
      <c r="K237" s="41"/>
      <c r="L237" s="35"/>
      <c r="M237" s="35"/>
      <c r="N237" s="42" t="n">
        <v>0.333333333333333</v>
      </c>
      <c r="O237" s="41" t="s">
        <v>73</v>
      </c>
      <c r="P237" s="39"/>
      <c r="Q237" s="43" t="s">
        <v>67</v>
      </c>
      <c r="R237" s="43"/>
      <c r="S237" s="40" t="n">
        <v>6</v>
      </c>
      <c r="T237" s="38" t="s">
        <v>69</v>
      </c>
      <c r="U237" s="38" t="s">
        <v>69</v>
      </c>
      <c r="V237" s="38" t="s">
        <v>70</v>
      </c>
      <c r="W237" s="38" t="s">
        <v>69</v>
      </c>
      <c r="X237" s="44" t="n">
        <v>39845</v>
      </c>
      <c r="Y237" s="35" t="s">
        <v>22</v>
      </c>
    </row>
    <row r="238" customFormat="false" ht="14.25" hidden="false" customHeight="false" outlineLevel="0" collapsed="false">
      <c r="A238" s="33" t="n">
        <f aca="true">RAND()</f>
        <v>0.430336181276433</v>
      </c>
      <c r="B238" s="34" t="n">
        <v>236</v>
      </c>
      <c r="C238" s="35" t="n">
        <v>13</v>
      </c>
      <c r="D238" s="35"/>
      <c r="E238" s="36"/>
      <c r="F238" s="43" t="n">
        <v>60</v>
      </c>
      <c r="G238" s="38" t="n">
        <v>135</v>
      </c>
      <c r="H238" s="38" t="n">
        <v>135</v>
      </c>
      <c r="I238" s="39" t="n">
        <v>10</v>
      </c>
      <c r="J238" s="40"/>
      <c r="K238" s="41" t="s">
        <v>71</v>
      </c>
      <c r="L238" s="35" t="n">
        <v>180</v>
      </c>
      <c r="M238" s="35" t="n">
        <v>160</v>
      </c>
      <c r="N238" s="42" t="n">
        <v>0.25</v>
      </c>
      <c r="O238" s="41" t="s">
        <v>73</v>
      </c>
      <c r="P238" s="39" t="s">
        <v>66</v>
      </c>
      <c r="Q238" s="43" t="s">
        <v>67</v>
      </c>
      <c r="R238" s="43" t="s">
        <v>68</v>
      </c>
      <c r="S238" s="40" t="n">
        <v>4</v>
      </c>
      <c r="T238" s="38" t="s">
        <v>70</v>
      </c>
      <c r="U238" s="38" t="s">
        <v>69</v>
      </c>
      <c r="V238" s="38" t="s">
        <v>70</v>
      </c>
      <c r="W238" s="38" t="s">
        <v>70</v>
      </c>
      <c r="X238" s="44" t="n">
        <v>39845</v>
      </c>
      <c r="Y238" s="35" t="s">
        <v>22</v>
      </c>
    </row>
    <row r="239" customFormat="false" ht="14.25" hidden="false" customHeight="false" outlineLevel="0" collapsed="false">
      <c r="A239" s="33" t="n">
        <f aca="true">RAND()</f>
        <v>0.802815916091107</v>
      </c>
      <c r="B239" s="34" t="n">
        <v>237</v>
      </c>
      <c r="C239" s="35" t="n">
        <v>13</v>
      </c>
      <c r="D239" s="35" t="n">
        <v>4</v>
      </c>
      <c r="E239" s="36" t="n">
        <v>100</v>
      </c>
      <c r="F239" s="43" t="n">
        <v>165</v>
      </c>
      <c r="G239" s="38" t="n">
        <v>165</v>
      </c>
      <c r="H239" s="38" t="n">
        <v>165</v>
      </c>
      <c r="I239" s="39" t="n">
        <v>19.4</v>
      </c>
      <c r="J239" s="40"/>
      <c r="K239" s="41" t="s">
        <v>71</v>
      </c>
      <c r="L239" s="35" t="n">
        <v>294</v>
      </c>
      <c r="M239" s="35" t="n">
        <v>243</v>
      </c>
      <c r="N239" s="42" t="n">
        <v>0.291666666666667</v>
      </c>
      <c r="O239" s="41" t="s">
        <v>65</v>
      </c>
      <c r="P239" s="39" t="s">
        <v>74</v>
      </c>
      <c r="Q239" s="43" t="s">
        <v>67</v>
      </c>
      <c r="R239" s="43" t="s">
        <v>68</v>
      </c>
      <c r="S239" s="40" t="n">
        <v>3</v>
      </c>
      <c r="T239" s="38" t="s">
        <v>69</v>
      </c>
      <c r="U239" s="38" t="s">
        <v>69</v>
      </c>
      <c r="V239" s="38" t="s">
        <v>70</v>
      </c>
      <c r="W239" s="38" t="s">
        <v>69</v>
      </c>
      <c r="X239" s="44" t="n">
        <v>39845</v>
      </c>
      <c r="Y239" s="35" t="s">
        <v>22</v>
      </c>
    </row>
    <row r="240" customFormat="false" ht="14.25" hidden="false" customHeight="false" outlineLevel="0" collapsed="false">
      <c r="A240" s="33" t="n">
        <f aca="true">RAND()</f>
        <v>0.224290343697986</v>
      </c>
      <c r="B240" s="34" t="n">
        <v>238</v>
      </c>
      <c r="C240" s="35" t="n">
        <v>13</v>
      </c>
      <c r="D240" s="35" t="n">
        <v>6</v>
      </c>
      <c r="E240" s="36" t="n">
        <v>167</v>
      </c>
      <c r="F240" s="43" t="n">
        <v>72</v>
      </c>
      <c r="G240" s="38" t="n">
        <v>176</v>
      </c>
      <c r="H240" s="38" t="n">
        <v>180</v>
      </c>
      <c r="I240" s="39" t="n">
        <v>5</v>
      </c>
      <c r="J240" s="40" t="n">
        <v>148</v>
      </c>
      <c r="K240" s="41" t="s">
        <v>71</v>
      </c>
      <c r="L240" s="35" t="n">
        <v>300</v>
      </c>
      <c r="M240" s="35" t="n">
        <v>230</v>
      </c>
      <c r="N240" s="42" t="n">
        <v>0.322916666666667</v>
      </c>
      <c r="O240" s="41" t="s">
        <v>65</v>
      </c>
      <c r="P240" s="39" t="s">
        <v>66</v>
      </c>
      <c r="Q240" s="43" t="s">
        <v>72</v>
      </c>
      <c r="R240" s="43" t="s">
        <v>68</v>
      </c>
      <c r="S240" s="40" t="n">
        <v>4</v>
      </c>
      <c r="T240" s="38" t="s">
        <v>69</v>
      </c>
      <c r="U240" s="38" t="s">
        <v>69</v>
      </c>
      <c r="V240" s="38" t="s">
        <v>69</v>
      </c>
      <c r="W240" s="38" t="s">
        <v>69</v>
      </c>
      <c r="X240" s="44" t="n">
        <v>39845</v>
      </c>
      <c r="Y240" s="35" t="s">
        <v>22</v>
      </c>
    </row>
    <row r="241" customFormat="false" ht="14.25" hidden="false" customHeight="false" outlineLevel="0" collapsed="false">
      <c r="A241" s="33" t="n">
        <f aca="true">RAND()</f>
        <v>0.689861786402569</v>
      </c>
      <c r="B241" s="34" t="n">
        <v>239</v>
      </c>
      <c r="C241" s="35" t="n">
        <v>14</v>
      </c>
      <c r="D241" s="35" t="n">
        <v>9</v>
      </c>
      <c r="E241" s="36" t="n">
        <v>177</v>
      </c>
      <c r="F241" s="43" t="n">
        <v>153</v>
      </c>
      <c r="G241" s="38" t="n">
        <v>132</v>
      </c>
      <c r="H241" s="38" t="n">
        <v>140</v>
      </c>
      <c r="I241" s="39" t="n">
        <v>3</v>
      </c>
      <c r="J241" s="40" t="n">
        <v>14</v>
      </c>
      <c r="K241" s="41" t="s">
        <v>71</v>
      </c>
      <c r="L241" s="35" t="n">
        <v>230</v>
      </c>
      <c r="M241" s="35" t="n">
        <v>228</v>
      </c>
      <c r="N241" s="42" t="n">
        <v>0.229166666666667</v>
      </c>
      <c r="O241" s="41" t="s">
        <v>73</v>
      </c>
      <c r="P241" s="39" t="s">
        <v>66</v>
      </c>
      <c r="Q241" s="43" t="s">
        <v>72</v>
      </c>
      <c r="R241" s="43" t="s">
        <v>75</v>
      </c>
      <c r="S241" s="40" t="n">
        <v>3</v>
      </c>
      <c r="T241" s="38" t="s">
        <v>69</v>
      </c>
      <c r="U241" s="38" t="s">
        <v>69</v>
      </c>
      <c r="V241" s="38" t="s">
        <v>70</v>
      </c>
      <c r="W241" s="38" t="s">
        <v>70</v>
      </c>
      <c r="X241" s="44" t="n">
        <v>39845</v>
      </c>
      <c r="Y241" s="35" t="s">
        <v>22</v>
      </c>
    </row>
    <row r="242" customFormat="false" ht="14.25" hidden="false" customHeight="false" outlineLevel="0" collapsed="false">
      <c r="A242" s="33" t="n">
        <f aca="true">RAND()</f>
        <v>0.502698245715544</v>
      </c>
      <c r="B242" s="34" t="n">
        <v>240</v>
      </c>
      <c r="C242" s="35" t="n">
        <v>12</v>
      </c>
      <c r="D242" s="35" t="n">
        <v>10</v>
      </c>
      <c r="E242" s="36" t="n">
        <v>154</v>
      </c>
      <c r="F242" s="43" t="n">
        <v>147</v>
      </c>
      <c r="G242" s="38" t="n">
        <v>149</v>
      </c>
      <c r="H242" s="38" t="n">
        <v>149</v>
      </c>
      <c r="I242" s="39" t="n">
        <v>9.16</v>
      </c>
      <c r="J242" s="40" t="n">
        <v>36</v>
      </c>
      <c r="K242" s="41" t="s">
        <v>71</v>
      </c>
      <c r="L242" s="35" t="n">
        <v>265</v>
      </c>
      <c r="M242" s="35" t="n">
        <v>230</v>
      </c>
      <c r="N242" s="42" t="n">
        <v>0.275694444444444</v>
      </c>
      <c r="O242" s="41" t="s">
        <v>65</v>
      </c>
      <c r="P242" s="39" t="s">
        <v>66</v>
      </c>
      <c r="Q242" s="43" t="s">
        <v>72</v>
      </c>
      <c r="R242" s="43" t="s">
        <v>68</v>
      </c>
      <c r="S242" s="40" t="n">
        <v>7</v>
      </c>
      <c r="T242" s="38" t="s">
        <v>69</v>
      </c>
      <c r="U242" s="38" t="s">
        <v>69</v>
      </c>
      <c r="V242" s="38" t="s">
        <v>69</v>
      </c>
      <c r="W242" s="38" t="s">
        <v>69</v>
      </c>
      <c r="X242" s="44" t="n">
        <v>39845</v>
      </c>
      <c r="Y242" s="35" t="s">
        <v>22</v>
      </c>
    </row>
    <row r="243" customFormat="false" ht="14.25" hidden="false" customHeight="false" outlineLevel="0" collapsed="false">
      <c r="A243" s="33" t="n">
        <f aca="true">RAND()</f>
        <v>0.721517333669748</v>
      </c>
      <c r="B243" s="34" t="n">
        <v>241</v>
      </c>
      <c r="C243" s="35" t="n">
        <v>13</v>
      </c>
      <c r="D243" s="35" t="n">
        <v>9</v>
      </c>
      <c r="E243" s="36"/>
      <c r="F243" s="43" t="n">
        <v>1.55</v>
      </c>
      <c r="G243" s="38" t="n">
        <v>175</v>
      </c>
      <c r="H243" s="38" t="n">
        <v>175</v>
      </c>
      <c r="I243" s="39" t="n">
        <v>12</v>
      </c>
      <c r="J243" s="40" t="n">
        <v>48</v>
      </c>
      <c r="K243" s="41" t="s">
        <v>64</v>
      </c>
      <c r="L243" s="35" t="n">
        <v>295</v>
      </c>
      <c r="M243" s="35" t="n">
        <v>245</v>
      </c>
      <c r="N243" s="42" t="n">
        <v>0.3125</v>
      </c>
      <c r="O243" s="41" t="s">
        <v>65</v>
      </c>
      <c r="P243" s="39" t="s">
        <v>66</v>
      </c>
      <c r="Q243" s="43" t="s">
        <v>72</v>
      </c>
      <c r="R243" s="43" t="s">
        <v>75</v>
      </c>
      <c r="S243" s="40" t="n">
        <v>3</v>
      </c>
      <c r="T243" s="38" t="s">
        <v>69</v>
      </c>
      <c r="U243" s="38" t="s">
        <v>69</v>
      </c>
      <c r="V243" s="38" t="s">
        <v>70</v>
      </c>
      <c r="W243" s="38" t="s">
        <v>69</v>
      </c>
      <c r="X243" s="44" t="n">
        <v>39845</v>
      </c>
      <c r="Y243" s="35" t="s">
        <v>22</v>
      </c>
    </row>
    <row r="244" customFormat="false" ht="14.25" hidden="false" customHeight="false" outlineLevel="0" collapsed="false">
      <c r="A244" s="33" t="n">
        <f aca="true">RAND()</f>
        <v>0.240602429589587</v>
      </c>
      <c r="B244" s="34" t="n">
        <v>242</v>
      </c>
      <c r="C244" s="35" t="n">
        <v>13</v>
      </c>
      <c r="D244" s="35" t="n">
        <v>6</v>
      </c>
      <c r="E244" s="36" t="n">
        <v>162</v>
      </c>
      <c r="F244" s="43" t="n">
        <v>1.55</v>
      </c>
      <c r="G244" s="38" t="n">
        <v>176</v>
      </c>
      <c r="H244" s="38" t="n">
        <v>176</v>
      </c>
      <c r="I244" s="39" t="n">
        <v>9</v>
      </c>
      <c r="J244" s="40" t="n">
        <v>2</v>
      </c>
      <c r="K244" s="41" t="s">
        <v>71</v>
      </c>
      <c r="L244" s="35" t="n">
        <v>240</v>
      </c>
      <c r="M244" s="35" t="n">
        <v>230</v>
      </c>
      <c r="N244" s="42" t="n">
        <v>0.270833333333333</v>
      </c>
      <c r="O244" s="41" t="s">
        <v>73</v>
      </c>
      <c r="P244" s="39" t="s">
        <v>66</v>
      </c>
      <c r="Q244" s="43" t="s">
        <v>67</v>
      </c>
      <c r="R244" s="43" t="s">
        <v>68</v>
      </c>
      <c r="S244" s="40" t="n">
        <v>3</v>
      </c>
      <c r="T244" s="38" t="s">
        <v>69</v>
      </c>
      <c r="U244" s="38" t="s">
        <v>69</v>
      </c>
      <c r="V244" s="38" t="s">
        <v>70</v>
      </c>
      <c r="W244" s="38" t="s">
        <v>69</v>
      </c>
      <c r="X244" s="44" t="n">
        <v>39845</v>
      </c>
      <c r="Y244" s="35" t="s">
        <v>22</v>
      </c>
    </row>
    <row r="245" customFormat="false" ht="14.25" hidden="false" customHeight="false" outlineLevel="0" collapsed="false">
      <c r="A245" s="33" t="n">
        <f aca="true">RAND()</f>
        <v>0.161005047778286</v>
      </c>
      <c r="B245" s="34" t="n">
        <v>243</v>
      </c>
      <c r="C245" s="35" t="n">
        <v>12</v>
      </c>
      <c r="D245" s="35" t="n">
        <v>11</v>
      </c>
      <c r="E245" s="36" t="n">
        <v>155</v>
      </c>
      <c r="F245" s="43" t="n">
        <v>162</v>
      </c>
      <c r="G245" s="38" t="n">
        <v>174</v>
      </c>
      <c r="H245" s="38" t="n">
        <v>174</v>
      </c>
      <c r="I245" s="39" t="n">
        <v>18</v>
      </c>
      <c r="J245" s="40" t="n">
        <v>13</v>
      </c>
      <c r="K245" s="41" t="s">
        <v>71</v>
      </c>
      <c r="L245" s="35" t="n">
        <v>240</v>
      </c>
      <c r="M245" s="35" t="n">
        <v>243</v>
      </c>
      <c r="N245" s="42" t="n">
        <v>0.25</v>
      </c>
      <c r="O245" s="41" t="s">
        <v>73</v>
      </c>
      <c r="P245" s="39" t="s">
        <v>74</v>
      </c>
      <c r="Q245" s="43" t="s">
        <v>67</v>
      </c>
      <c r="R245" s="43" t="s">
        <v>68</v>
      </c>
      <c r="S245" s="40" t="n">
        <v>4</v>
      </c>
      <c r="T245" s="38" t="s">
        <v>70</v>
      </c>
      <c r="U245" s="38" t="s">
        <v>69</v>
      </c>
      <c r="V245" s="38" t="s">
        <v>70</v>
      </c>
      <c r="W245" s="38" t="s">
        <v>70</v>
      </c>
      <c r="X245" s="44" t="n">
        <v>39845</v>
      </c>
      <c r="Y245" s="35" t="s">
        <v>22</v>
      </c>
    </row>
    <row r="246" customFormat="false" ht="14.25" hidden="false" customHeight="false" outlineLevel="0" collapsed="false">
      <c r="A246" s="33" t="n">
        <f aca="true">RAND()</f>
        <v>0.434390974677326</v>
      </c>
      <c r="B246" s="34" t="n">
        <v>244</v>
      </c>
      <c r="C246" s="35" t="n">
        <v>13</v>
      </c>
      <c r="D246" s="35" t="n">
        <v>11</v>
      </c>
      <c r="E246" s="36" t="n">
        <v>167</v>
      </c>
      <c r="F246" s="43" t="n">
        <v>160</v>
      </c>
      <c r="G246" s="38" t="n">
        <v>203</v>
      </c>
      <c r="H246" s="38" t="n">
        <v>196</v>
      </c>
      <c r="I246" s="39" t="n">
        <v>12</v>
      </c>
      <c r="J246" s="40" t="n">
        <v>15</v>
      </c>
      <c r="K246" s="41" t="s">
        <v>71</v>
      </c>
      <c r="L246" s="35" t="n">
        <v>295</v>
      </c>
      <c r="M246" s="35" t="n">
        <v>244</v>
      </c>
      <c r="N246" s="42" t="n">
        <v>0.259027777777778</v>
      </c>
      <c r="O246" s="41" t="s">
        <v>65</v>
      </c>
      <c r="P246" s="39" t="s">
        <v>66</v>
      </c>
      <c r="Q246" s="43" t="s">
        <v>67</v>
      </c>
      <c r="R246" s="43" t="s">
        <v>68</v>
      </c>
      <c r="S246" s="40" t="n">
        <v>5</v>
      </c>
      <c r="T246" s="38" t="s">
        <v>69</v>
      </c>
      <c r="U246" s="38" t="s">
        <v>69</v>
      </c>
      <c r="V246" s="38" t="s">
        <v>69</v>
      </c>
      <c r="W246" s="38" t="s">
        <v>69</v>
      </c>
      <c r="X246" s="44" t="n">
        <v>39845</v>
      </c>
      <c r="Y246" s="35" t="s">
        <v>22</v>
      </c>
    </row>
    <row r="247" customFormat="false" ht="14.25" hidden="false" customHeight="false" outlineLevel="0" collapsed="false">
      <c r="A247" s="33" t="n">
        <f aca="true">RAND()</f>
        <v>0.760063897827554</v>
      </c>
      <c r="B247" s="34" t="n">
        <v>245</v>
      </c>
      <c r="C247" s="35" t="n">
        <v>12</v>
      </c>
      <c r="D247" s="35" t="n">
        <v>11</v>
      </c>
      <c r="E247" s="36" t="n">
        <v>155</v>
      </c>
      <c r="F247" s="43" t="n">
        <v>1750</v>
      </c>
      <c r="G247" s="38" t="n">
        <v>167</v>
      </c>
      <c r="H247" s="38" t="n">
        <v>168</v>
      </c>
      <c r="I247" s="39" t="n">
        <v>13.66</v>
      </c>
      <c r="J247" s="40" t="n">
        <v>38</v>
      </c>
      <c r="K247" s="41" t="s">
        <v>64</v>
      </c>
      <c r="L247" s="35" t="n">
        <v>250</v>
      </c>
      <c r="M247" s="35" t="n">
        <v>220</v>
      </c>
      <c r="N247" s="42" t="n">
        <v>0.293055555555556</v>
      </c>
      <c r="O247" s="41" t="s">
        <v>73</v>
      </c>
      <c r="P247" s="39" t="s">
        <v>66</v>
      </c>
      <c r="Q247" s="43" t="s">
        <v>67</v>
      </c>
      <c r="R247" s="43" t="s">
        <v>68</v>
      </c>
      <c r="S247" s="40" t="n">
        <v>5</v>
      </c>
      <c r="T247" s="38" t="s">
        <v>69</v>
      </c>
      <c r="U247" s="38" t="s">
        <v>69</v>
      </c>
      <c r="V247" s="38" t="s">
        <v>70</v>
      </c>
      <c r="W247" s="38" t="s">
        <v>69</v>
      </c>
      <c r="X247" s="44" t="n">
        <v>39845</v>
      </c>
      <c r="Y247" s="35" t="s">
        <v>22</v>
      </c>
    </row>
    <row r="248" customFormat="false" ht="14.25" hidden="false" customHeight="false" outlineLevel="0" collapsed="false">
      <c r="A248" s="33" t="n">
        <f aca="true">RAND()</f>
        <v>0.430780624924642</v>
      </c>
      <c r="B248" s="34" t="n">
        <v>246</v>
      </c>
      <c r="C248" s="35" t="n">
        <v>13</v>
      </c>
      <c r="D248" s="35" t="n">
        <v>9</v>
      </c>
      <c r="E248" s="36" t="n">
        <v>165</v>
      </c>
      <c r="F248" s="43" t="n">
        <v>155</v>
      </c>
      <c r="G248" s="38" t="n">
        <v>140</v>
      </c>
      <c r="H248" s="38" t="n">
        <v>145</v>
      </c>
      <c r="I248" s="39" t="n">
        <v>6</v>
      </c>
      <c r="J248" s="40" t="n">
        <v>8</v>
      </c>
      <c r="K248" s="41" t="s">
        <v>64</v>
      </c>
      <c r="L248" s="35" t="n">
        <v>200</v>
      </c>
      <c r="M248" s="35" t="n">
        <v>198</v>
      </c>
      <c r="N248" s="42" t="n">
        <v>0.309722222222222</v>
      </c>
      <c r="O248" s="41" t="s">
        <v>73</v>
      </c>
      <c r="P248" s="39" t="s">
        <v>66</v>
      </c>
      <c r="Q248" s="43" t="s">
        <v>67</v>
      </c>
      <c r="R248" s="43" t="s">
        <v>68</v>
      </c>
      <c r="S248" s="40" t="n">
        <v>5</v>
      </c>
      <c r="T248" s="38" t="s">
        <v>69</v>
      </c>
      <c r="U248" s="38" t="s">
        <v>69</v>
      </c>
      <c r="V248" s="38" t="s">
        <v>70</v>
      </c>
      <c r="W248" s="38" t="s">
        <v>69</v>
      </c>
      <c r="X248" s="44" t="n">
        <v>39845</v>
      </c>
      <c r="Y248" s="35" t="s">
        <v>22</v>
      </c>
    </row>
    <row r="249" customFormat="false" ht="14.25" hidden="false" customHeight="false" outlineLevel="0" collapsed="false">
      <c r="A249" s="33" t="n">
        <f aca="true">RAND()</f>
        <v>0.0460381805380192</v>
      </c>
      <c r="B249" s="34" t="n">
        <v>247</v>
      </c>
      <c r="C249" s="35" t="n">
        <v>13</v>
      </c>
      <c r="D249" s="35" t="n">
        <v>2</v>
      </c>
      <c r="E249" s="36"/>
      <c r="F249" s="43"/>
      <c r="G249" s="38"/>
      <c r="H249" s="38"/>
      <c r="I249" s="39"/>
      <c r="J249" s="40"/>
      <c r="K249" s="41"/>
      <c r="L249" s="35"/>
      <c r="M249" s="35"/>
      <c r="N249" s="36"/>
      <c r="O249" s="41" t="s">
        <v>65</v>
      </c>
      <c r="P249" s="39" t="s">
        <v>66</v>
      </c>
      <c r="Q249" s="43" t="s">
        <v>72</v>
      </c>
      <c r="R249" s="43" t="s">
        <v>75</v>
      </c>
      <c r="S249" s="40"/>
      <c r="T249" s="38" t="s">
        <v>69</v>
      </c>
      <c r="U249" s="38" t="s">
        <v>70</v>
      </c>
      <c r="V249" s="38" t="s">
        <v>70</v>
      </c>
      <c r="W249" s="38" t="s">
        <v>69</v>
      </c>
      <c r="X249" s="44" t="n">
        <v>39845</v>
      </c>
      <c r="Y249" s="35" t="s">
        <v>22</v>
      </c>
    </row>
    <row r="250" customFormat="false" ht="14.25" hidden="false" customHeight="false" outlineLevel="0" collapsed="false">
      <c r="A250" s="33" t="n">
        <f aca="true">RAND()</f>
        <v>0.942233254696118</v>
      </c>
      <c r="B250" s="34" t="n">
        <v>248</v>
      </c>
      <c r="C250" s="35" t="n">
        <v>13</v>
      </c>
      <c r="D250" s="35" t="n">
        <v>2</v>
      </c>
      <c r="E250" s="36" t="n">
        <v>158</v>
      </c>
      <c r="F250" s="43" t="n">
        <v>175</v>
      </c>
      <c r="G250" s="38" t="n">
        <v>108</v>
      </c>
      <c r="H250" s="38" t="n">
        <v>108</v>
      </c>
      <c r="I250" s="39" t="n">
        <v>16</v>
      </c>
      <c r="J250" s="40" t="n">
        <v>9</v>
      </c>
      <c r="K250" s="41" t="s">
        <v>64</v>
      </c>
      <c r="L250" s="35" t="n">
        <v>301</v>
      </c>
      <c r="M250" s="35" t="n">
        <v>206</v>
      </c>
      <c r="N250" s="42" t="n">
        <v>0.276388888888889</v>
      </c>
      <c r="O250" s="41" t="s">
        <v>65</v>
      </c>
      <c r="P250" s="39" t="s">
        <v>66</v>
      </c>
      <c r="Q250" s="43" t="s">
        <v>67</v>
      </c>
      <c r="R250" s="43" t="s">
        <v>68</v>
      </c>
      <c r="S250" s="40" t="n">
        <v>4</v>
      </c>
      <c r="T250" s="38" t="s">
        <v>69</v>
      </c>
      <c r="U250" s="38" t="s">
        <v>69</v>
      </c>
      <c r="V250" s="38" t="s">
        <v>70</v>
      </c>
      <c r="W250" s="38" t="s">
        <v>69</v>
      </c>
      <c r="X250" s="44" t="n">
        <v>39845</v>
      </c>
      <c r="Y250" s="35" t="s">
        <v>22</v>
      </c>
    </row>
    <row r="251" customFormat="false" ht="14.25" hidden="false" customHeight="false" outlineLevel="0" collapsed="false">
      <c r="A251" s="33" t="n">
        <f aca="true">RAND()</f>
        <v>0.82641261219787</v>
      </c>
      <c r="B251" s="34" t="n">
        <v>249</v>
      </c>
      <c r="C251" s="35" t="n">
        <v>13</v>
      </c>
      <c r="D251" s="35" t="n">
        <v>1</v>
      </c>
      <c r="E251" s="36"/>
      <c r="F251" s="43" t="n">
        <v>150</v>
      </c>
      <c r="G251" s="38" t="n">
        <v>160</v>
      </c>
      <c r="H251" s="38" t="n">
        <v>160</v>
      </c>
      <c r="I251" s="39" t="n">
        <v>15</v>
      </c>
      <c r="J251" s="40" t="n">
        <v>151</v>
      </c>
      <c r="K251" s="41"/>
      <c r="L251" s="35" t="n">
        <v>295</v>
      </c>
      <c r="M251" s="35" t="n">
        <v>240</v>
      </c>
      <c r="N251" s="42" t="n">
        <v>0.25</v>
      </c>
      <c r="O251" s="41" t="s">
        <v>65</v>
      </c>
      <c r="P251" s="39" t="s">
        <v>66</v>
      </c>
      <c r="Q251" s="43" t="s">
        <v>67</v>
      </c>
      <c r="R251" s="43" t="s">
        <v>68</v>
      </c>
      <c r="S251" s="40" t="n">
        <v>4</v>
      </c>
      <c r="T251" s="38" t="s">
        <v>69</v>
      </c>
      <c r="U251" s="38" t="s">
        <v>69</v>
      </c>
      <c r="V251" s="38" t="s">
        <v>70</v>
      </c>
      <c r="W251" s="38" t="s">
        <v>69</v>
      </c>
      <c r="X251" s="44" t="n">
        <v>39845</v>
      </c>
      <c r="Y251" s="35" t="s">
        <v>22</v>
      </c>
    </row>
    <row r="252" customFormat="false" ht="14.25" hidden="false" customHeight="false" outlineLevel="0" collapsed="false">
      <c r="A252" s="33" t="n">
        <f aca="true">RAND()</f>
        <v>0.261643069274414</v>
      </c>
      <c r="B252" s="34" t="n">
        <v>250</v>
      </c>
      <c r="C252" s="35" t="n">
        <v>13</v>
      </c>
      <c r="D252" s="35" t="n">
        <v>2</v>
      </c>
      <c r="E252" s="36" t="n">
        <v>156</v>
      </c>
      <c r="F252" s="43"/>
      <c r="G252" s="38" t="n">
        <v>19.7</v>
      </c>
      <c r="H252" s="38" t="n">
        <v>19.7</v>
      </c>
      <c r="I252" s="39" t="n">
        <v>15.53</v>
      </c>
      <c r="J252" s="40" t="n">
        <v>15</v>
      </c>
      <c r="K252" s="41" t="s">
        <v>71</v>
      </c>
      <c r="L252" s="35" t="n">
        <v>28</v>
      </c>
      <c r="M252" s="35" t="n">
        <v>27</v>
      </c>
      <c r="N252" s="42" t="n">
        <v>0.270833333333333</v>
      </c>
      <c r="O252" s="41" t="s">
        <v>65</v>
      </c>
      <c r="P252" s="39" t="s">
        <v>66</v>
      </c>
      <c r="Q252" s="43" t="s">
        <v>67</v>
      </c>
      <c r="R252" s="43" t="s">
        <v>68</v>
      </c>
      <c r="S252" s="40" t="n">
        <v>5</v>
      </c>
      <c r="T252" s="38" t="s">
        <v>69</v>
      </c>
      <c r="U252" s="38" t="s">
        <v>69</v>
      </c>
      <c r="V252" s="38" t="s">
        <v>70</v>
      </c>
      <c r="W252" s="38" t="s">
        <v>69</v>
      </c>
      <c r="X252" s="44" t="n">
        <v>39845</v>
      </c>
      <c r="Y252" s="35" t="s">
        <v>22</v>
      </c>
    </row>
    <row r="253" customFormat="false" ht="14.25" hidden="false" customHeight="false" outlineLevel="0" collapsed="false">
      <c r="A253" s="33" t="n">
        <f aca="true">RAND()</f>
        <v>0.805581262353219</v>
      </c>
      <c r="B253" s="34" t="n">
        <v>251</v>
      </c>
      <c r="C253" s="35" t="n">
        <v>13</v>
      </c>
      <c r="D253" s="35" t="n">
        <v>5</v>
      </c>
      <c r="E253" s="36" t="n">
        <v>161</v>
      </c>
      <c r="F253" s="43" t="n">
        <v>176</v>
      </c>
      <c r="G253" s="38" t="n">
        <v>200</v>
      </c>
      <c r="H253" s="38" t="n">
        <v>190</v>
      </c>
      <c r="I253" s="39" t="n">
        <v>380</v>
      </c>
      <c r="J253" s="40" t="n">
        <v>30</v>
      </c>
      <c r="K253" s="41"/>
      <c r="L253" s="35" t="n">
        <v>340</v>
      </c>
      <c r="M253" s="35" t="n">
        <v>280</v>
      </c>
      <c r="N253" s="42" t="n">
        <v>0.291666666666667</v>
      </c>
      <c r="O253" s="41" t="s">
        <v>65</v>
      </c>
      <c r="P253" s="39" t="s">
        <v>74</v>
      </c>
      <c r="Q253" s="43" t="s">
        <v>67</v>
      </c>
      <c r="R253" s="43" t="s">
        <v>68</v>
      </c>
      <c r="S253" s="40" t="n">
        <v>3</v>
      </c>
      <c r="T253" s="38" t="s">
        <v>69</v>
      </c>
      <c r="U253" s="38" t="s">
        <v>69</v>
      </c>
      <c r="V253" s="38" t="s">
        <v>70</v>
      </c>
      <c r="W253" s="38" t="s">
        <v>69</v>
      </c>
      <c r="X253" s="44" t="n">
        <v>39845</v>
      </c>
      <c r="Y253" s="35" t="s">
        <v>22</v>
      </c>
    </row>
    <row r="254" customFormat="false" ht="14.25" hidden="false" customHeight="false" outlineLevel="0" collapsed="false">
      <c r="A254" s="33" t="n">
        <f aca="true">RAND()</f>
        <v>0.677348067387854</v>
      </c>
      <c r="B254" s="34" t="n">
        <v>252</v>
      </c>
      <c r="C254" s="35" t="n">
        <v>13</v>
      </c>
      <c r="D254" s="35" t="n">
        <v>1</v>
      </c>
      <c r="E254" s="36" t="n">
        <v>157</v>
      </c>
      <c r="F254" s="43" t="n">
        <v>168.5</v>
      </c>
      <c r="G254" s="38" t="n">
        <v>160</v>
      </c>
      <c r="H254" s="38" t="n">
        <v>165</v>
      </c>
      <c r="I254" s="39" t="n">
        <v>9.5</v>
      </c>
      <c r="J254" s="40" t="n">
        <v>2</v>
      </c>
      <c r="K254" s="41" t="s">
        <v>71</v>
      </c>
      <c r="L254" s="35" t="n">
        <v>300</v>
      </c>
      <c r="M254" s="35" t="n">
        <v>260</v>
      </c>
      <c r="N254" s="42" t="n">
        <v>0.25</v>
      </c>
      <c r="O254" s="41" t="s">
        <v>65</v>
      </c>
      <c r="P254" s="39" t="s">
        <v>66</v>
      </c>
      <c r="Q254" s="43" t="s">
        <v>67</v>
      </c>
      <c r="R254" s="43" t="s">
        <v>68</v>
      </c>
      <c r="S254" s="40" t="n">
        <v>4</v>
      </c>
      <c r="T254" s="38" t="s">
        <v>69</v>
      </c>
      <c r="U254" s="38" t="s">
        <v>69</v>
      </c>
      <c r="V254" s="38" t="s">
        <v>69</v>
      </c>
      <c r="W254" s="38" t="s">
        <v>69</v>
      </c>
      <c r="X254" s="44" t="n">
        <v>39845</v>
      </c>
      <c r="Y254" s="35" t="s">
        <v>22</v>
      </c>
    </row>
    <row r="255" customFormat="false" ht="14.25" hidden="false" customHeight="false" outlineLevel="0" collapsed="false">
      <c r="A255" s="33" t="n">
        <f aca="true">RAND()</f>
        <v>0.707728417412434</v>
      </c>
      <c r="B255" s="34" t="n">
        <v>253</v>
      </c>
      <c r="C255" s="35" t="n">
        <v>12</v>
      </c>
      <c r="D255" s="35" t="n">
        <v>2</v>
      </c>
      <c r="E255" s="36" t="n">
        <v>146</v>
      </c>
      <c r="F255" s="43"/>
      <c r="G255" s="38"/>
      <c r="H255" s="38"/>
      <c r="I255" s="39"/>
      <c r="J255" s="40"/>
      <c r="K255" s="41" t="s">
        <v>71</v>
      </c>
      <c r="L255" s="35"/>
      <c r="M255" s="35"/>
      <c r="N255" s="42" t="n">
        <v>0.270833333333333</v>
      </c>
      <c r="O255" s="41" t="s">
        <v>65</v>
      </c>
      <c r="P255" s="39" t="s">
        <v>66</v>
      </c>
      <c r="Q255" s="43" t="s">
        <v>72</v>
      </c>
      <c r="R255" s="43" t="s">
        <v>68</v>
      </c>
      <c r="S255" s="40" t="n">
        <v>3</v>
      </c>
      <c r="T255" s="38" t="s">
        <v>69</v>
      </c>
      <c r="U255" s="38" t="s">
        <v>69</v>
      </c>
      <c r="V255" s="38" t="s">
        <v>70</v>
      </c>
      <c r="W255" s="38" t="s">
        <v>69</v>
      </c>
      <c r="X255" s="44" t="n">
        <v>39845</v>
      </c>
      <c r="Y255" s="35" t="s">
        <v>22</v>
      </c>
    </row>
    <row r="256" customFormat="false" ht="14.25" hidden="false" customHeight="false" outlineLevel="0" collapsed="false">
      <c r="A256" s="33" t="n">
        <f aca="true">RAND()</f>
        <v>0.473893636507298</v>
      </c>
      <c r="B256" s="34" t="n">
        <v>254</v>
      </c>
      <c r="C256" s="35" t="n">
        <v>13</v>
      </c>
      <c r="D256" s="35" t="n">
        <v>5</v>
      </c>
      <c r="E256" s="36" t="n">
        <v>161</v>
      </c>
      <c r="F256" s="43" t="n">
        <v>161</v>
      </c>
      <c r="G256" s="38" t="n">
        <v>140</v>
      </c>
      <c r="H256" s="38" t="n">
        <v>140</v>
      </c>
      <c r="I256" s="39" t="n">
        <v>60</v>
      </c>
      <c r="J256" s="40" t="n">
        <v>8</v>
      </c>
      <c r="K256" s="41" t="s">
        <v>71</v>
      </c>
      <c r="L256" s="35" t="n">
        <v>245</v>
      </c>
      <c r="M256" s="35" t="n">
        <v>280</v>
      </c>
      <c r="N256" s="42" t="n">
        <v>0.361111111111111</v>
      </c>
      <c r="O256" s="41" t="s">
        <v>73</v>
      </c>
      <c r="P256" s="39" t="s">
        <v>66</v>
      </c>
      <c r="Q256" s="43" t="s">
        <v>67</v>
      </c>
      <c r="R256" s="43" t="s">
        <v>68</v>
      </c>
      <c r="S256" s="40" t="n">
        <v>4</v>
      </c>
      <c r="T256" s="38" t="s">
        <v>69</v>
      </c>
      <c r="U256" s="38" t="s">
        <v>69</v>
      </c>
      <c r="V256" s="38" t="s">
        <v>70</v>
      </c>
      <c r="W256" s="38" t="s">
        <v>69</v>
      </c>
      <c r="X256" s="44" t="n">
        <v>39845</v>
      </c>
      <c r="Y256" s="35" t="s">
        <v>22</v>
      </c>
    </row>
    <row r="257" customFormat="false" ht="14.25" hidden="false" customHeight="false" outlineLevel="0" collapsed="false">
      <c r="A257" s="33" t="n">
        <f aca="true">RAND()</f>
        <v>0.474704245164934</v>
      </c>
      <c r="B257" s="34" t="n">
        <v>255</v>
      </c>
      <c r="C257" s="35" t="n">
        <v>13</v>
      </c>
      <c r="D257" s="35" t="n">
        <v>3</v>
      </c>
      <c r="E257" s="36" t="n">
        <v>159</v>
      </c>
      <c r="F257" s="43"/>
      <c r="G257" s="38" t="n">
        <v>17</v>
      </c>
      <c r="H257" s="38" t="n">
        <v>19</v>
      </c>
      <c r="I257" s="39"/>
      <c r="J257" s="40"/>
      <c r="K257" s="41"/>
      <c r="L257" s="35"/>
      <c r="M257" s="35"/>
      <c r="N257" s="42" t="n">
        <v>0.270833333333333</v>
      </c>
      <c r="O257" s="41" t="s">
        <v>65</v>
      </c>
      <c r="P257" s="39" t="s">
        <v>66</v>
      </c>
      <c r="Q257" s="43" t="s">
        <v>67</v>
      </c>
      <c r="R257" s="43" t="s">
        <v>68</v>
      </c>
      <c r="S257" s="40" t="n">
        <v>3</v>
      </c>
      <c r="T257" s="38" t="s">
        <v>69</v>
      </c>
      <c r="U257" s="38" t="s">
        <v>70</v>
      </c>
      <c r="V257" s="38" t="s">
        <v>70</v>
      </c>
      <c r="W257" s="38" t="s">
        <v>70</v>
      </c>
      <c r="X257" s="44" t="n">
        <v>39845</v>
      </c>
      <c r="Y257" s="35" t="s">
        <v>22</v>
      </c>
    </row>
    <row r="258" customFormat="false" ht="14.25" hidden="false" customHeight="false" outlineLevel="0" collapsed="false">
      <c r="A258" s="33" t="n">
        <f aca="true">RAND()</f>
        <v>0.723819021613928</v>
      </c>
      <c r="B258" s="34" t="n">
        <v>256</v>
      </c>
      <c r="C258" s="35" t="n">
        <v>13</v>
      </c>
      <c r="D258" s="35" t="n">
        <v>6</v>
      </c>
      <c r="E258" s="36" t="n">
        <v>162</v>
      </c>
      <c r="F258" s="43"/>
      <c r="G258" s="38" t="n">
        <v>187</v>
      </c>
      <c r="H258" s="38" t="n">
        <v>189</v>
      </c>
      <c r="I258" s="39" t="n">
        <v>4.38</v>
      </c>
      <c r="J258" s="40"/>
      <c r="K258" s="41" t="s">
        <v>71</v>
      </c>
      <c r="L258" s="35" t="n">
        <v>247</v>
      </c>
      <c r="M258" s="35" t="n">
        <v>284</v>
      </c>
      <c r="N258" s="42" t="n">
        <v>0.320138888888889</v>
      </c>
      <c r="O258" s="41" t="s">
        <v>73</v>
      </c>
      <c r="P258" s="39" t="s">
        <v>74</v>
      </c>
      <c r="Q258" s="43" t="s">
        <v>67</v>
      </c>
      <c r="R258" s="43" t="s">
        <v>68</v>
      </c>
      <c r="S258" s="40" t="n">
        <v>3</v>
      </c>
      <c r="T258" s="38" t="s">
        <v>70</v>
      </c>
      <c r="U258" s="38" t="s">
        <v>69</v>
      </c>
      <c r="V258" s="38" t="s">
        <v>70</v>
      </c>
      <c r="W258" s="38" t="s">
        <v>70</v>
      </c>
      <c r="X258" s="44" t="n">
        <v>39845</v>
      </c>
      <c r="Y258" s="35" t="s">
        <v>22</v>
      </c>
    </row>
    <row r="259" customFormat="false" ht="14.25" hidden="false" customHeight="false" outlineLevel="0" collapsed="false">
      <c r="A259" s="33" t="n">
        <f aca="true">RAND()</f>
        <v>0.00431782563959327</v>
      </c>
      <c r="B259" s="34" t="n">
        <v>257</v>
      </c>
      <c r="C259" s="35" t="n">
        <v>13</v>
      </c>
      <c r="D259" s="35" t="n">
        <v>1</v>
      </c>
      <c r="E259" s="36" t="n">
        <v>156</v>
      </c>
      <c r="F259" s="43" t="n">
        <v>167</v>
      </c>
      <c r="G259" s="38" t="n">
        <v>160</v>
      </c>
      <c r="H259" s="38" t="n">
        <v>160</v>
      </c>
      <c r="I259" s="39" t="n">
        <v>17</v>
      </c>
      <c r="J259" s="40" t="n">
        <v>25</v>
      </c>
      <c r="K259" s="41" t="s">
        <v>71</v>
      </c>
      <c r="L259" s="35"/>
      <c r="M259" s="35"/>
      <c r="N259" s="42" t="n">
        <v>0.3125</v>
      </c>
      <c r="O259" s="41" t="s">
        <v>65</v>
      </c>
      <c r="P259" s="39" t="s">
        <v>74</v>
      </c>
      <c r="Q259" s="43" t="s">
        <v>67</v>
      </c>
      <c r="R259" s="43" t="s">
        <v>68</v>
      </c>
      <c r="S259" s="40" t="n">
        <v>4</v>
      </c>
      <c r="T259" s="38" t="s">
        <v>69</v>
      </c>
      <c r="U259" s="38" t="s">
        <v>69</v>
      </c>
      <c r="V259" s="38" t="s">
        <v>70</v>
      </c>
      <c r="W259" s="38" t="s">
        <v>70</v>
      </c>
      <c r="X259" s="44" t="n">
        <v>39845</v>
      </c>
      <c r="Y259" s="35" t="s">
        <v>22</v>
      </c>
    </row>
    <row r="260" customFormat="false" ht="14.25" hidden="false" customHeight="false" outlineLevel="0" collapsed="false">
      <c r="A260" s="33" t="n">
        <f aca="true">RAND()</f>
        <v>0.273437342062516</v>
      </c>
      <c r="B260" s="34" t="n">
        <v>258</v>
      </c>
      <c r="C260" s="35" t="n">
        <v>13</v>
      </c>
      <c r="D260" s="35" t="n">
        <v>8</v>
      </c>
      <c r="E260" s="36" t="n">
        <v>164</v>
      </c>
      <c r="F260" s="43"/>
      <c r="G260" s="38"/>
      <c r="H260" s="38"/>
      <c r="I260" s="39"/>
      <c r="J260" s="40" t="n">
        <v>192</v>
      </c>
      <c r="K260" s="41" t="s">
        <v>71</v>
      </c>
      <c r="L260" s="35"/>
      <c r="M260" s="35"/>
      <c r="N260" s="42" t="n">
        <v>0.354166666666667</v>
      </c>
      <c r="O260" s="41" t="s">
        <v>65</v>
      </c>
      <c r="P260" s="39" t="s">
        <v>66</v>
      </c>
      <c r="Q260" s="43" t="s">
        <v>67</v>
      </c>
      <c r="R260" s="43" t="s">
        <v>65</v>
      </c>
      <c r="S260" s="40" t="n">
        <v>5</v>
      </c>
      <c r="T260" s="38" t="s">
        <v>69</v>
      </c>
      <c r="U260" s="38" t="s">
        <v>69</v>
      </c>
      <c r="V260" s="38" t="s">
        <v>70</v>
      </c>
      <c r="W260" s="38" t="s">
        <v>70</v>
      </c>
      <c r="X260" s="44" t="n">
        <v>39845</v>
      </c>
      <c r="Y260" s="35" t="s">
        <v>22</v>
      </c>
    </row>
    <row r="261" customFormat="false" ht="14.25" hidden="false" customHeight="false" outlineLevel="0" collapsed="false">
      <c r="A261" s="33" t="n">
        <f aca="true">RAND()</f>
        <v>0.620619476273973</v>
      </c>
      <c r="B261" s="34" t="n">
        <v>259</v>
      </c>
      <c r="C261" s="35" t="n">
        <v>13</v>
      </c>
      <c r="D261" s="35" t="n">
        <v>5</v>
      </c>
      <c r="E261" s="36" t="n">
        <v>161</v>
      </c>
      <c r="F261" s="43" t="n">
        <v>165</v>
      </c>
      <c r="G261" s="38" t="n">
        <v>53</v>
      </c>
      <c r="H261" s="38" t="n">
        <v>55</v>
      </c>
      <c r="I261" s="39" t="n">
        <v>14</v>
      </c>
      <c r="J261" s="40"/>
      <c r="K261" s="41"/>
      <c r="L261" s="35" t="n">
        <v>310</v>
      </c>
      <c r="M261" s="35" t="n">
        <v>270</v>
      </c>
      <c r="N261" s="42" t="n">
        <v>0.279861111111111</v>
      </c>
      <c r="O261" s="41" t="s">
        <v>65</v>
      </c>
      <c r="P261" s="39" t="s">
        <v>74</v>
      </c>
      <c r="Q261" s="43" t="s">
        <v>67</v>
      </c>
      <c r="R261" s="43" t="s">
        <v>68</v>
      </c>
      <c r="S261" s="40" t="n">
        <v>4</v>
      </c>
      <c r="T261" s="38" t="s">
        <v>69</v>
      </c>
      <c r="U261" s="38" t="s">
        <v>69</v>
      </c>
      <c r="V261" s="38" t="s">
        <v>69</v>
      </c>
      <c r="W261" s="38" t="s">
        <v>69</v>
      </c>
      <c r="X261" s="44" t="n">
        <v>39845</v>
      </c>
      <c r="Y261" s="35" t="s">
        <v>22</v>
      </c>
    </row>
    <row r="262" customFormat="false" ht="14.25" hidden="false" customHeight="false" outlineLevel="0" collapsed="false">
      <c r="A262" s="33" t="n">
        <f aca="true">RAND()</f>
        <v>0.574675310236406</v>
      </c>
      <c r="B262" s="34" t="n">
        <v>260</v>
      </c>
      <c r="C262" s="35" t="n">
        <v>13</v>
      </c>
      <c r="D262" s="35" t="n">
        <v>43</v>
      </c>
      <c r="E262" s="36" t="n">
        <v>159</v>
      </c>
      <c r="F262" s="43" t="n">
        <v>151</v>
      </c>
      <c r="G262" s="38" t="n">
        <v>15.5</v>
      </c>
      <c r="H262" s="38" t="n">
        <v>15.5</v>
      </c>
      <c r="I262" s="39" t="n">
        <v>14</v>
      </c>
      <c r="J262" s="40" t="n">
        <v>39</v>
      </c>
      <c r="K262" s="41" t="s">
        <v>71</v>
      </c>
      <c r="L262" s="35" t="n">
        <v>265</v>
      </c>
      <c r="M262" s="35" t="n">
        <v>205</v>
      </c>
      <c r="N262" s="42" t="n">
        <v>0.270833333333333</v>
      </c>
      <c r="O262" s="41" t="s">
        <v>73</v>
      </c>
      <c r="P262" s="39" t="s">
        <v>66</v>
      </c>
      <c r="Q262" s="43" t="s">
        <v>67</v>
      </c>
      <c r="R262" s="43" t="s">
        <v>68</v>
      </c>
      <c r="S262" s="40" t="n">
        <v>3</v>
      </c>
      <c r="T262" s="38" t="s">
        <v>69</v>
      </c>
      <c r="U262" s="38" t="s">
        <v>69</v>
      </c>
      <c r="V262" s="38" t="s">
        <v>70</v>
      </c>
      <c r="W262" s="38" t="s">
        <v>69</v>
      </c>
      <c r="X262" s="44" t="n">
        <v>39845</v>
      </c>
      <c r="Y262" s="35" t="s">
        <v>22</v>
      </c>
    </row>
    <row r="263" customFormat="false" ht="14.25" hidden="false" customHeight="false" outlineLevel="0" collapsed="false">
      <c r="A263" s="33" t="n">
        <f aca="true">RAND()</f>
        <v>0.782288321076364</v>
      </c>
      <c r="B263" s="34" t="n">
        <v>261</v>
      </c>
      <c r="C263" s="35" t="n">
        <v>13</v>
      </c>
      <c r="D263" s="35" t="n">
        <v>9</v>
      </c>
      <c r="E263" s="36" t="n">
        <v>165</v>
      </c>
      <c r="F263" s="43" t="n">
        <v>120</v>
      </c>
      <c r="G263" s="38" t="n">
        <v>8.1</v>
      </c>
      <c r="H263" s="38" t="n">
        <v>8.3</v>
      </c>
      <c r="I263" s="39" t="n">
        <v>25</v>
      </c>
      <c r="J263" s="40" t="n">
        <v>120</v>
      </c>
      <c r="K263" s="41" t="s">
        <v>71</v>
      </c>
      <c r="L263" s="35" t="n">
        <v>29.5</v>
      </c>
      <c r="M263" s="35" t="n">
        <v>28.5</v>
      </c>
      <c r="N263" s="42" t="n">
        <v>0.286111111111111</v>
      </c>
      <c r="O263" s="41" t="s">
        <v>65</v>
      </c>
      <c r="P263" s="39" t="s">
        <v>66</v>
      </c>
      <c r="Q263" s="43" t="s">
        <v>67</v>
      </c>
      <c r="R263" s="43" t="s">
        <v>68</v>
      </c>
      <c r="S263" s="40" t="n">
        <v>4</v>
      </c>
      <c r="T263" s="38" t="s">
        <v>69</v>
      </c>
      <c r="U263" s="38" t="s">
        <v>69</v>
      </c>
      <c r="V263" s="38" t="s">
        <v>70</v>
      </c>
      <c r="W263" s="38" t="s">
        <v>69</v>
      </c>
      <c r="X263" s="44" t="n">
        <v>39845</v>
      </c>
      <c r="Y263" s="35" t="s">
        <v>22</v>
      </c>
    </row>
    <row r="264" customFormat="false" ht="14.25" hidden="false" customHeight="false" outlineLevel="0" collapsed="false">
      <c r="A264" s="14"/>
      <c r="B264" s="48"/>
      <c r="C264" s="49"/>
      <c r="D264" s="49"/>
      <c r="E264" s="50"/>
      <c r="F264" s="51"/>
      <c r="G264" s="52"/>
      <c r="H264" s="52"/>
      <c r="I264" s="53"/>
      <c r="J264" s="54"/>
      <c r="K264" s="55"/>
      <c r="L264" s="49"/>
      <c r="M264" s="49"/>
      <c r="N264" s="50"/>
      <c r="O264" s="55"/>
      <c r="P264" s="53"/>
      <c r="Q264" s="51"/>
      <c r="R264" s="51"/>
      <c r="S264" s="54"/>
      <c r="T264" s="52"/>
      <c r="U264" s="52"/>
      <c r="V264" s="52"/>
      <c r="W264" s="52"/>
      <c r="X264" s="44"/>
      <c r="Y264" s="49"/>
    </row>
    <row r="265" customFormat="false" ht="14.25" hidden="false" customHeight="false" outlineLevel="0" collapsed="false">
      <c r="A265" s="14"/>
      <c r="B265" s="48"/>
      <c r="C265" s="49"/>
      <c r="D265" s="49"/>
      <c r="E265" s="50"/>
      <c r="F265" s="51"/>
      <c r="G265" s="52"/>
      <c r="H265" s="52"/>
      <c r="I265" s="53"/>
      <c r="J265" s="54"/>
      <c r="K265" s="55"/>
      <c r="L265" s="49"/>
      <c r="M265" s="49"/>
      <c r="N265" s="50"/>
      <c r="O265" s="55"/>
      <c r="P265" s="53"/>
      <c r="Q265" s="51"/>
      <c r="R265" s="51"/>
      <c r="S265" s="54"/>
      <c r="T265" s="52"/>
      <c r="U265" s="52"/>
      <c r="V265" s="52"/>
      <c r="W265" s="52"/>
      <c r="X265" s="44"/>
      <c r="Y265" s="49"/>
    </row>
    <row r="266" customFormat="false" ht="14.25" hidden="false" customHeight="false" outlineLevel="0" collapsed="false">
      <c r="A266" s="14"/>
      <c r="B266" s="48"/>
      <c r="C266" s="49"/>
      <c r="D266" s="49"/>
      <c r="E266" s="50"/>
      <c r="F266" s="51"/>
      <c r="G266" s="52"/>
      <c r="H266" s="52"/>
      <c r="I266" s="53"/>
      <c r="J266" s="54"/>
      <c r="K266" s="55"/>
      <c r="L266" s="49"/>
      <c r="M266" s="49"/>
      <c r="N266" s="50"/>
      <c r="O266" s="55"/>
      <c r="P266" s="53"/>
      <c r="Q266" s="51"/>
      <c r="R266" s="51"/>
      <c r="S266" s="54"/>
      <c r="T266" s="52"/>
      <c r="U266" s="52"/>
      <c r="V266" s="52"/>
      <c r="W266" s="52"/>
      <c r="X266" s="44"/>
      <c r="Y266" s="49"/>
    </row>
    <row r="267" customFormat="false" ht="14.25" hidden="false" customHeight="false" outlineLevel="0" collapsed="false">
      <c r="A267" s="14"/>
      <c r="B267" s="48"/>
      <c r="C267" s="49"/>
      <c r="D267" s="49"/>
      <c r="E267" s="50"/>
      <c r="F267" s="51"/>
      <c r="G267" s="52"/>
      <c r="H267" s="52"/>
      <c r="I267" s="53"/>
      <c r="J267" s="54"/>
      <c r="K267" s="55"/>
      <c r="L267" s="49"/>
      <c r="M267" s="49"/>
      <c r="N267" s="50"/>
      <c r="O267" s="55"/>
      <c r="P267" s="53"/>
      <c r="Q267" s="51"/>
      <c r="R267" s="51"/>
      <c r="S267" s="54"/>
      <c r="T267" s="52"/>
      <c r="U267" s="52"/>
      <c r="V267" s="52"/>
      <c r="W267" s="52"/>
      <c r="X267" s="44"/>
      <c r="Y267" s="49"/>
    </row>
    <row r="268" customFormat="false" ht="14.25" hidden="false" customHeight="false" outlineLevel="0" collapsed="false">
      <c r="A268" s="14"/>
      <c r="B268" s="48"/>
      <c r="C268" s="49"/>
      <c r="D268" s="49"/>
      <c r="E268" s="50"/>
      <c r="F268" s="51"/>
      <c r="G268" s="52"/>
      <c r="H268" s="52"/>
      <c r="I268" s="53"/>
      <c r="J268" s="54"/>
      <c r="K268" s="55"/>
      <c r="L268" s="49"/>
      <c r="M268" s="49"/>
      <c r="N268" s="50"/>
      <c r="O268" s="55"/>
      <c r="P268" s="53"/>
      <c r="Q268" s="51"/>
      <c r="R268" s="51"/>
      <c r="S268" s="54"/>
      <c r="T268" s="52"/>
      <c r="U268" s="52"/>
      <c r="V268" s="52"/>
      <c r="W268" s="52"/>
      <c r="X268" s="44"/>
      <c r="Y268" s="49"/>
    </row>
    <row r="269" customFormat="false" ht="14.25" hidden="false" customHeight="false" outlineLevel="0" collapsed="false">
      <c r="A269" s="14"/>
      <c r="B269" s="48"/>
      <c r="C269" s="49"/>
      <c r="D269" s="49"/>
      <c r="E269" s="50"/>
      <c r="F269" s="51"/>
      <c r="G269" s="52"/>
      <c r="H269" s="52"/>
      <c r="I269" s="53"/>
      <c r="J269" s="54"/>
      <c r="K269" s="55"/>
      <c r="L269" s="49"/>
      <c r="M269" s="49"/>
      <c r="N269" s="50"/>
      <c r="O269" s="55"/>
      <c r="P269" s="53"/>
      <c r="Q269" s="51"/>
      <c r="R269" s="51"/>
      <c r="S269" s="54"/>
      <c r="T269" s="52"/>
      <c r="U269" s="52"/>
      <c r="V269" s="52"/>
      <c r="W269" s="52"/>
      <c r="X269" s="44"/>
      <c r="Y269" s="49"/>
    </row>
    <row r="270" customFormat="false" ht="14.25" hidden="false" customHeight="false" outlineLevel="0" collapsed="false">
      <c r="A270" s="14"/>
      <c r="B270" s="48"/>
      <c r="C270" s="49"/>
      <c r="D270" s="49"/>
      <c r="E270" s="50"/>
      <c r="F270" s="51"/>
      <c r="G270" s="52"/>
      <c r="H270" s="52"/>
      <c r="I270" s="53"/>
      <c r="J270" s="54"/>
      <c r="K270" s="55"/>
      <c r="L270" s="49"/>
      <c r="M270" s="49"/>
      <c r="N270" s="50"/>
      <c r="O270" s="55"/>
      <c r="P270" s="53"/>
      <c r="Q270" s="51"/>
      <c r="R270" s="51"/>
      <c r="S270" s="54"/>
      <c r="T270" s="52"/>
      <c r="U270" s="52"/>
      <c r="V270" s="52"/>
      <c r="W270" s="52"/>
      <c r="X270" s="44"/>
      <c r="Y270" s="49"/>
    </row>
    <row r="271" customFormat="false" ht="14.25" hidden="false" customHeight="false" outlineLevel="0" collapsed="false">
      <c r="A271" s="14"/>
      <c r="B271" s="48"/>
      <c r="C271" s="49"/>
      <c r="D271" s="49"/>
      <c r="E271" s="50"/>
      <c r="F271" s="51"/>
      <c r="G271" s="52"/>
      <c r="H271" s="52"/>
      <c r="I271" s="53"/>
      <c r="J271" s="54"/>
      <c r="K271" s="55"/>
      <c r="L271" s="49"/>
      <c r="M271" s="49"/>
      <c r="N271" s="50"/>
      <c r="O271" s="55"/>
      <c r="P271" s="53"/>
      <c r="Q271" s="51"/>
      <c r="R271" s="51"/>
      <c r="S271" s="54"/>
      <c r="T271" s="52"/>
      <c r="U271" s="52"/>
      <c r="V271" s="52"/>
      <c r="W271" s="52"/>
      <c r="X271" s="44"/>
      <c r="Y271" s="49"/>
    </row>
    <row r="272" customFormat="false" ht="14.25" hidden="false" customHeight="false" outlineLevel="0" collapsed="false">
      <c r="A272" s="14"/>
      <c r="B272" s="48"/>
      <c r="C272" s="49"/>
      <c r="D272" s="49"/>
      <c r="E272" s="50"/>
      <c r="F272" s="51"/>
      <c r="G272" s="52"/>
      <c r="H272" s="52"/>
      <c r="I272" s="53"/>
      <c r="J272" s="54"/>
      <c r="K272" s="55"/>
      <c r="L272" s="49"/>
      <c r="M272" s="49"/>
      <c r="N272" s="50"/>
      <c r="O272" s="55"/>
      <c r="P272" s="53"/>
      <c r="Q272" s="51"/>
      <c r="R272" s="51"/>
      <c r="S272" s="54"/>
      <c r="T272" s="52"/>
      <c r="U272" s="52"/>
      <c r="V272" s="52"/>
      <c r="W272" s="52"/>
      <c r="X272" s="44"/>
      <c r="Y272" s="49"/>
    </row>
    <row r="273" customFormat="false" ht="14.25" hidden="false" customHeight="false" outlineLevel="0" collapsed="false">
      <c r="A273" s="14"/>
      <c r="B273" s="48"/>
      <c r="C273" s="49"/>
      <c r="D273" s="49"/>
      <c r="E273" s="50"/>
      <c r="F273" s="51"/>
      <c r="G273" s="52"/>
      <c r="H273" s="52"/>
      <c r="I273" s="53"/>
      <c r="J273" s="54"/>
      <c r="K273" s="55"/>
      <c r="L273" s="49"/>
      <c r="M273" s="49"/>
      <c r="N273" s="50"/>
      <c r="O273" s="55"/>
      <c r="P273" s="53"/>
      <c r="Q273" s="51"/>
      <c r="R273" s="51"/>
      <c r="S273" s="54"/>
      <c r="T273" s="52"/>
      <c r="U273" s="52"/>
      <c r="V273" s="52"/>
      <c r="W273" s="52"/>
      <c r="X273" s="44"/>
      <c r="Y273" s="49"/>
    </row>
    <row r="274" customFormat="false" ht="14.25" hidden="false" customHeight="false" outlineLevel="0" collapsed="false">
      <c r="A274" s="14"/>
      <c r="B274" s="48"/>
      <c r="C274" s="49"/>
      <c r="D274" s="49"/>
      <c r="E274" s="50"/>
      <c r="F274" s="51"/>
      <c r="G274" s="52"/>
      <c r="H274" s="52"/>
      <c r="I274" s="53"/>
      <c r="J274" s="54"/>
      <c r="K274" s="55"/>
      <c r="L274" s="49"/>
      <c r="M274" s="49"/>
      <c r="N274" s="50"/>
      <c r="O274" s="55"/>
      <c r="P274" s="53"/>
      <c r="Q274" s="51"/>
      <c r="R274" s="51"/>
      <c r="S274" s="54"/>
      <c r="T274" s="52"/>
      <c r="U274" s="52"/>
      <c r="V274" s="52"/>
      <c r="W274" s="52"/>
      <c r="X274" s="44"/>
      <c r="Y274" s="49"/>
    </row>
    <row r="275" customFormat="false" ht="14.25" hidden="false" customHeight="false" outlineLevel="0" collapsed="false">
      <c r="A275" s="14"/>
      <c r="B275" s="48"/>
      <c r="C275" s="49"/>
      <c r="D275" s="49"/>
      <c r="E275" s="50"/>
      <c r="F275" s="51"/>
      <c r="G275" s="52"/>
      <c r="H275" s="52"/>
      <c r="I275" s="53"/>
      <c r="J275" s="54"/>
      <c r="K275" s="55"/>
      <c r="L275" s="49"/>
      <c r="M275" s="49"/>
      <c r="N275" s="50"/>
      <c r="O275" s="55"/>
      <c r="P275" s="53"/>
      <c r="Q275" s="51"/>
      <c r="R275" s="51"/>
      <c r="S275" s="54"/>
      <c r="T275" s="52"/>
      <c r="U275" s="52"/>
      <c r="V275" s="52"/>
      <c r="W275" s="52"/>
      <c r="X275" s="44"/>
      <c r="Y275" s="49"/>
    </row>
    <row r="276" customFormat="false" ht="14.25" hidden="false" customHeight="false" outlineLevel="0" collapsed="false">
      <c r="A276" s="14"/>
      <c r="B276" s="48"/>
      <c r="C276" s="49"/>
      <c r="D276" s="49"/>
      <c r="E276" s="50"/>
      <c r="F276" s="51"/>
      <c r="G276" s="52"/>
      <c r="H276" s="52"/>
      <c r="I276" s="53"/>
      <c r="J276" s="54"/>
      <c r="K276" s="55"/>
      <c r="L276" s="49"/>
      <c r="M276" s="49"/>
      <c r="N276" s="50"/>
      <c r="O276" s="55"/>
      <c r="P276" s="53"/>
      <c r="Q276" s="51"/>
      <c r="R276" s="51"/>
      <c r="S276" s="54"/>
      <c r="T276" s="52"/>
      <c r="U276" s="52"/>
      <c r="V276" s="52"/>
      <c r="W276" s="52"/>
      <c r="X276" s="44"/>
      <c r="Y276" s="49"/>
    </row>
    <row r="277" customFormat="false" ht="14.25" hidden="false" customHeight="false" outlineLevel="0" collapsed="false">
      <c r="A277" s="14"/>
      <c r="B277" s="48"/>
      <c r="C277" s="49"/>
      <c r="D277" s="49"/>
      <c r="E277" s="50"/>
      <c r="F277" s="51"/>
      <c r="G277" s="52"/>
      <c r="H277" s="52"/>
      <c r="I277" s="53"/>
      <c r="J277" s="54"/>
      <c r="K277" s="55"/>
      <c r="L277" s="49"/>
      <c r="M277" s="49"/>
      <c r="N277" s="50"/>
      <c r="O277" s="55"/>
      <c r="P277" s="53"/>
      <c r="Q277" s="51"/>
      <c r="R277" s="51"/>
      <c r="S277" s="54"/>
      <c r="T277" s="52"/>
      <c r="U277" s="52"/>
      <c r="V277" s="52"/>
      <c r="W277" s="52"/>
      <c r="X277" s="44"/>
      <c r="Y277" s="49"/>
    </row>
    <row r="278" customFormat="false" ht="14.25" hidden="false" customHeight="false" outlineLevel="0" collapsed="false">
      <c r="A278" s="14"/>
      <c r="B278" s="48"/>
      <c r="C278" s="49"/>
      <c r="D278" s="49"/>
      <c r="E278" s="50"/>
      <c r="F278" s="51"/>
      <c r="G278" s="52"/>
      <c r="H278" s="52"/>
      <c r="I278" s="53"/>
      <c r="J278" s="54"/>
      <c r="K278" s="55"/>
      <c r="L278" s="49"/>
      <c r="M278" s="49"/>
      <c r="N278" s="50"/>
      <c r="O278" s="55"/>
      <c r="P278" s="53"/>
      <c r="Q278" s="51"/>
      <c r="R278" s="51"/>
      <c r="S278" s="54"/>
      <c r="T278" s="52"/>
      <c r="U278" s="52"/>
      <c r="V278" s="52"/>
      <c r="W278" s="52"/>
      <c r="X278" s="44"/>
      <c r="Y278" s="49"/>
    </row>
    <row r="279" customFormat="false" ht="14.25" hidden="false" customHeight="false" outlineLevel="0" collapsed="false">
      <c r="A279" s="14"/>
      <c r="B279" s="48"/>
      <c r="C279" s="49"/>
      <c r="D279" s="49"/>
      <c r="E279" s="50"/>
      <c r="F279" s="51"/>
      <c r="G279" s="52"/>
      <c r="H279" s="52"/>
      <c r="I279" s="53"/>
      <c r="J279" s="54"/>
      <c r="K279" s="55"/>
      <c r="L279" s="49"/>
      <c r="M279" s="49"/>
      <c r="N279" s="50"/>
      <c r="O279" s="55"/>
      <c r="P279" s="53"/>
      <c r="Q279" s="51"/>
      <c r="R279" s="51"/>
      <c r="S279" s="54"/>
      <c r="T279" s="52"/>
      <c r="U279" s="52"/>
      <c r="V279" s="52"/>
      <c r="W279" s="52"/>
      <c r="X279" s="44"/>
      <c r="Y279" s="49"/>
    </row>
    <row r="280" customFormat="false" ht="14.25" hidden="false" customHeight="false" outlineLevel="0" collapsed="false">
      <c r="A280" s="14"/>
      <c r="B280" s="48"/>
      <c r="C280" s="49"/>
      <c r="D280" s="49"/>
      <c r="E280" s="50"/>
      <c r="F280" s="51"/>
      <c r="G280" s="52"/>
      <c r="H280" s="52"/>
      <c r="I280" s="53"/>
      <c r="J280" s="54"/>
      <c r="K280" s="55"/>
      <c r="L280" s="49"/>
      <c r="M280" s="49"/>
      <c r="N280" s="50"/>
      <c r="O280" s="55"/>
      <c r="P280" s="53"/>
      <c r="Q280" s="51"/>
      <c r="R280" s="51"/>
      <c r="S280" s="54"/>
      <c r="T280" s="52"/>
      <c r="U280" s="52"/>
      <c r="V280" s="52"/>
      <c r="W280" s="52"/>
      <c r="X280" s="44"/>
      <c r="Y280" s="49"/>
    </row>
    <row r="281" customFormat="false" ht="14.25" hidden="false" customHeight="false" outlineLevel="0" collapsed="false">
      <c r="A281" s="14"/>
      <c r="B281" s="48"/>
      <c r="C281" s="49"/>
      <c r="D281" s="49"/>
      <c r="E281" s="50"/>
      <c r="F281" s="51"/>
      <c r="G281" s="52"/>
      <c r="H281" s="52"/>
      <c r="I281" s="53"/>
      <c r="J281" s="54"/>
      <c r="K281" s="55"/>
      <c r="L281" s="49"/>
      <c r="M281" s="49"/>
      <c r="N281" s="50"/>
      <c r="O281" s="55"/>
      <c r="P281" s="53"/>
      <c r="Q281" s="51"/>
      <c r="R281" s="51"/>
      <c r="S281" s="54"/>
      <c r="T281" s="52"/>
      <c r="U281" s="52"/>
      <c r="V281" s="52"/>
      <c r="W281" s="52"/>
      <c r="X281" s="44"/>
      <c r="Y281" s="49"/>
    </row>
    <row r="282" customFormat="false" ht="14.25" hidden="false" customHeight="false" outlineLevel="0" collapsed="false">
      <c r="A282" s="14"/>
      <c r="B282" s="48"/>
      <c r="C282" s="49"/>
      <c r="D282" s="49"/>
      <c r="E282" s="50"/>
      <c r="F282" s="51"/>
      <c r="G282" s="52"/>
      <c r="H282" s="52"/>
      <c r="I282" s="53"/>
      <c r="J282" s="54"/>
      <c r="K282" s="55"/>
      <c r="L282" s="49"/>
      <c r="M282" s="49"/>
      <c r="N282" s="50"/>
      <c r="O282" s="55"/>
      <c r="P282" s="53"/>
      <c r="Q282" s="51"/>
      <c r="R282" s="51"/>
      <c r="S282" s="54"/>
      <c r="T282" s="52"/>
      <c r="U282" s="52"/>
      <c r="V282" s="52"/>
      <c r="W282" s="52"/>
      <c r="X282" s="44"/>
      <c r="Y282" s="49"/>
    </row>
    <row r="283" customFormat="false" ht="14.25" hidden="false" customHeight="false" outlineLevel="0" collapsed="false">
      <c r="A283" s="14"/>
      <c r="B283" s="48"/>
      <c r="C283" s="49"/>
      <c r="D283" s="49"/>
      <c r="E283" s="50"/>
      <c r="F283" s="51"/>
      <c r="G283" s="52"/>
      <c r="H283" s="52"/>
      <c r="I283" s="53"/>
      <c r="J283" s="54"/>
      <c r="K283" s="55"/>
      <c r="L283" s="49"/>
      <c r="M283" s="49"/>
      <c r="N283" s="50"/>
      <c r="O283" s="55"/>
      <c r="P283" s="53"/>
      <c r="Q283" s="51"/>
      <c r="R283" s="51"/>
      <c r="S283" s="54"/>
      <c r="T283" s="52"/>
      <c r="U283" s="52"/>
      <c r="V283" s="52"/>
      <c r="W283" s="52"/>
      <c r="X283" s="44"/>
      <c r="Y283" s="49"/>
    </row>
    <row r="284" customFormat="false" ht="14.25" hidden="false" customHeight="false" outlineLevel="0" collapsed="false">
      <c r="A284" s="14"/>
      <c r="B284" s="48"/>
      <c r="C284" s="49"/>
      <c r="D284" s="49"/>
      <c r="E284" s="50"/>
      <c r="F284" s="51"/>
      <c r="G284" s="52"/>
      <c r="H284" s="52"/>
      <c r="I284" s="53"/>
      <c r="J284" s="54"/>
      <c r="K284" s="55"/>
      <c r="L284" s="49"/>
      <c r="M284" s="49"/>
      <c r="N284" s="50"/>
      <c r="O284" s="55"/>
      <c r="P284" s="53"/>
      <c r="Q284" s="51"/>
      <c r="R284" s="51"/>
      <c r="S284" s="54"/>
      <c r="T284" s="52"/>
      <c r="U284" s="52"/>
      <c r="V284" s="52"/>
      <c r="W284" s="52"/>
      <c r="X284" s="44"/>
      <c r="Y284" s="49"/>
    </row>
    <row r="285" customFormat="false" ht="14.25" hidden="false" customHeight="false" outlineLevel="0" collapsed="false">
      <c r="A285" s="14"/>
      <c r="B285" s="48"/>
      <c r="C285" s="49"/>
      <c r="D285" s="49"/>
      <c r="E285" s="50"/>
      <c r="F285" s="51"/>
      <c r="G285" s="52"/>
      <c r="H285" s="52"/>
      <c r="I285" s="53"/>
      <c r="J285" s="54"/>
      <c r="K285" s="55"/>
      <c r="L285" s="49"/>
      <c r="M285" s="49"/>
      <c r="N285" s="50"/>
      <c r="O285" s="55"/>
      <c r="P285" s="53"/>
      <c r="Q285" s="51"/>
      <c r="R285" s="51"/>
      <c r="S285" s="54"/>
      <c r="T285" s="52"/>
      <c r="U285" s="52"/>
      <c r="V285" s="52"/>
      <c r="W285" s="52"/>
      <c r="X285" s="44"/>
      <c r="Y285" s="49"/>
    </row>
    <row r="286" customFormat="false" ht="14.25" hidden="false" customHeight="false" outlineLevel="0" collapsed="false">
      <c r="A286" s="14"/>
      <c r="B286" s="48"/>
      <c r="C286" s="49"/>
      <c r="D286" s="49"/>
      <c r="E286" s="50"/>
      <c r="F286" s="51"/>
      <c r="G286" s="52"/>
      <c r="H286" s="52"/>
      <c r="I286" s="53"/>
      <c r="J286" s="54"/>
      <c r="K286" s="55"/>
      <c r="L286" s="49"/>
      <c r="M286" s="49"/>
      <c r="N286" s="50"/>
      <c r="O286" s="55"/>
      <c r="P286" s="53"/>
      <c r="Q286" s="51"/>
      <c r="R286" s="51"/>
      <c r="S286" s="54"/>
      <c r="T286" s="52"/>
      <c r="U286" s="52"/>
      <c r="V286" s="52"/>
      <c r="W286" s="52"/>
      <c r="X286" s="44"/>
      <c r="Y286" s="49"/>
    </row>
    <row r="287" customFormat="false" ht="14.25" hidden="false" customHeight="false" outlineLevel="0" collapsed="false">
      <c r="A287" s="14"/>
      <c r="B287" s="48"/>
      <c r="C287" s="49"/>
      <c r="D287" s="49"/>
      <c r="E287" s="50"/>
      <c r="F287" s="51"/>
      <c r="G287" s="52"/>
      <c r="H287" s="52"/>
      <c r="I287" s="53"/>
      <c r="J287" s="54"/>
      <c r="K287" s="55"/>
      <c r="L287" s="49"/>
      <c r="M287" s="49"/>
      <c r="N287" s="50"/>
      <c r="O287" s="55"/>
      <c r="P287" s="53"/>
      <c r="Q287" s="51"/>
      <c r="R287" s="51"/>
      <c r="S287" s="54"/>
      <c r="T287" s="52"/>
      <c r="U287" s="52"/>
      <c r="V287" s="52"/>
      <c r="W287" s="52"/>
      <c r="X287" s="44"/>
      <c r="Y287" s="49"/>
    </row>
    <row r="288" customFormat="false" ht="14.25" hidden="false" customHeight="false" outlineLevel="0" collapsed="false">
      <c r="A288" s="14"/>
      <c r="B288" s="48"/>
      <c r="C288" s="49"/>
      <c r="D288" s="49"/>
      <c r="E288" s="50"/>
      <c r="F288" s="51"/>
      <c r="G288" s="52"/>
      <c r="H288" s="52"/>
      <c r="I288" s="53"/>
      <c r="J288" s="54"/>
      <c r="K288" s="55"/>
      <c r="L288" s="49"/>
      <c r="M288" s="49"/>
      <c r="N288" s="50"/>
      <c r="O288" s="55"/>
      <c r="P288" s="53"/>
      <c r="Q288" s="51"/>
      <c r="R288" s="51"/>
      <c r="S288" s="54"/>
      <c r="T288" s="52"/>
      <c r="U288" s="52"/>
      <c r="V288" s="52"/>
      <c r="W288" s="52"/>
      <c r="X288" s="44"/>
      <c r="Y288" s="49"/>
    </row>
    <row r="289" customFormat="false" ht="14.25" hidden="false" customHeight="false" outlineLevel="0" collapsed="false">
      <c r="A289" s="14"/>
      <c r="B289" s="48"/>
      <c r="C289" s="49"/>
      <c r="D289" s="49"/>
      <c r="E289" s="50"/>
      <c r="F289" s="51"/>
      <c r="G289" s="52"/>
      <c r="H289" s="52"/>
      <c r="I289" s="53"/>
      <c r="J289" s="54"/>
      <c r="K289" s="55"/>
      <c r="L289" s="49"/>
      <c r="M289" s="49"/>
      <c r="N289" s="50"/>
      <c r="O289" s="55"/>
      <c r="P289" s="53"/>
      <c r="Q289" s="51"/>
      <c r="R289" s="51"/>
      <c r="S289" s="54"/>
      <c r="T289" s="52"/>
      <c r="U289" s="52"/>
      <c r="V289" s="52"/>
      <c r="W289" s="52"/>
      <c r="X289" s="44"/>
      <c r="Y289" s="49"/>
    </row>
    <row r="290" customFormat="false" ht="14.25" hidden="false" customHeight="false" outlineLevel="0" collapsed="false">
      <c r="A290" s="14"/>
      <c r="B290" s="48"/>
      <c r="C290" s="49"/>
      <c r="D290" s="49"/>
      <c r="E290" s="50"/>
      <c r="F290" s="51"/>
      <c r="G290" s="52"/>
      <c r="H290" s="52"/>
      <c r="I290" s="53"/>
      <c r="J290" s="54"/>
      <c r="K290" s="55"/>
      <c r="L290" s="49"/>
      <c r="M290" s="49"/>
      <c r="N290" s="50"/>
      <c r="O290" s="55"/>
      <c r="P290" s="53"/>
      <c r="Q290" s="51"/>
      <c r="R290" s="51"/>
      <c r="S290" s="54"/>
      <c r="T290" s="52"/>
      <c r="U290" s="52"/>
      <c r="V290" s="52"/>
      <c r="W290" s="52"/>
      <c r="X290" s="44"/>
      <c r="Y290" s="49"/>
    </row>
    <row r="291" customFormat="false" ht="14.25" hidden="false" customHeight="false" outlineLevel="0" collapsed="false">
      <c r="A291" s="14"/>
      <c r="B291" s="48"/>
      <c r="C291" s="49"/>
      <c r="D291" s="49"/>
      <c r="E291" s="50"/>
      <c r="F291" s="51"/>
      <c r="G291" s="52"/>
      <c r="H291" s="52"/>
      <c r="I291" s="53"/>
      <c r="J291" s="54"/>
      <c r="K291" s="55"/>
      <c r="L291" s="49"/>
      <c r="M291" s="49"/>
      <c r="N291" s="50"/>
      <c r="O291" s="55"/>
      <c r="P291" s="53"/>
      <c r="Q291" s="51"/>
      <c r="R291" s="51"/>
      <c r="S291" s="54"/>
      <c r="T291" s="52"/>
      <c r="U291" s="52"/>
      <c r="V291" s="52"/>
      <c r="W291" s="52"/>
      <c r="X291" s="44"/>
      <c r="Y291" s="49"/>
    </row>
    <row r="292" customFormat="false" ht="14.25" hidden="false" customHeight="false" outlineLevel="0" collapsed="false">
      <c r="A292" s="14"/>
      <c r="B292" s="48"/>
      <c r="C292" s="49"/>
      <c r="D292" s="49"/>
      <c r="E292" s="50"/>
      <c r="F292" s="51"/>
      <c r="G292" s="52"/>
      <c r="H292" s="52"/>
      <c r="I292" s="53"/>
      <c r="J292" s="54"/>
      <c r="K292" s="55"/>
      <c r="L292" s="49"/>
      <c r="M292" s="49"/>
      <c r="N292" s="50"/>
      <c r="O292" s="55"/>
      <c r="P292" s="53"/>
      <c r="Q292" s="51"/>
      <c r="R292" s="51"/>
      <c r="S292" s="54"/>
      <c r="T292" s="52"/>
      <c r="U292" s="52"/>
      <c r="V292" s="52"/>
      <c r="W292" s="52"/>
      <c r="X292" s="44"/>
      <c r="Y292" s="49"/>
    </row>
    <row r="293" customFormat="false" ht="14.25" hidden="false" customHeight="false" outlineLevel="0" collapsed="false">
      <c r="A293" s="14"/>
      <c r="B293" s="48"/>
      <c r="C293" s="49"/>
      <c r="D293" s="49"/>
      <c r="E293" s="50"/>
      <c r="F293" s="51"/>
      <c r="G293" s="52"/>
      <c r="H293" s="52"/>
      <c r="I293" s="53"/>
      <c r="J293" s="54"/>
      <c r="K293" s="55"/>
      <c r="L293" s="49"/>
      <c r="M293" s="49"/>
      <c r="N293" s="50"/>
      <c r="O293" s="55"/>
      <c r="P293" s="53"/>
      <c r="Q293" s="51"/>
      <c r="R293" s="51"/>
      <c r="S293" s="54"/>
      <c r="T293" s="52"/>
      <c r="U293" s="52"/>
      <c r="V293" s="52"/>
      <c r="W293" s="52"/>
      <c r="X293" s="44"/>
      <c r="Y293" s="49"/>
    </row>
    <row r="294" customFormat="false" ht="14.25" hidden="false" customHeight="false" outlineLevel="0" collapsed="false">
      <c r="A294" s="14"/>
      <c r="B294" s="48"/>
      <c r="C294" s="49"/>
      <c r="D294" s="49"/>
      <c r="E294" s="50"/>
      <c r="F294" s="51"/>
      <c r="G294" s="52"/>
      <c r="H294" s="52"/>
      <c r="I294" s="53"/>
      <c r="J294" s="54"/>
      <c r="K294" s="55"/>
      <c r="L294" s="49"/>
      <c r="M294" s="49"/>
      <c r="N294" s="50"/>
      <c r="O294" s="55"/>
      <c r="P294" s="53"/>
      <c r="Q294" s="51"/>
      <c r="R294" s="51"/>
      <c r="S294" s="54"/>
      <c r="T294" s="52"/>
      <c r="U294" s="52"/>
      <c r="V294" s="52"/>
      <c r="W294" s="52"/>
      <c r="X294" s="44"/>
      <c r="Y294" s="49"/>
    </row>
    <row r="295" customFormat="false" ht="14.25" hidden="false" customHeight="false" outlineLevel="0" collapsed="false">
      <c r="A295" s="14"/>
      <c r="B295" s="48"/>
      <c r="C295" s="49"/>
      <c r="D295" s="49"/>
      <c r="E295" s="50"/>
      <c r="F295" s="51"/>
      <c r="G295" s="52"/>
      <c r="H295" s="52"/>
      <c r="I295" s="53"/>
      <c r="J295" s="54"/>
      <c r="K295" s="55"/>
      <c r="L295" s="49"/>
      <c r="M295" s="49"/>
      <c r="N295" s="50"/>
      <c r="O295" s="55"/>
      <c r="P295" s="53"/>
      <c r="Q295" s="51"/>
      <c r="R295" s="51"/>
      <c r="S295" s="54"/>
      <c r="T295" s="52"/>
      <c r="U295" s="52"/>
      <c r="V295" s="52"/>
      <c r="W295" s="52"/>
      <c r="X295" s="44"/>
      <c r="Y295" s="49"/>
    </row>
    <row r="296" customFormat="false" ht="14.25" hidden="false" customHeight="false" outlineLevel="0" collapsed="false">
      <c r="A296" s="14"/>
      <c r="B296" s="48"/>
      <c r="C296" s="49"/>
      <c r="D296" s="49"/>
      <c r="E296" s="50"/>
      <c r="F296" s="51"/>
      <c r="G296" s="52"/>
      <c r="H296" s="52"/>
      <c r="I296" s="53"/>
      <c r="J296" s="54"/>
      <c r="K296" s="55"/>
      <c r="L296" s="49"/>
      <c r="M296" s="49"/>
      <c r="N296" s="50"/>
      <c r="O296" s="55"/>
      <c r="P296" s="53"/>
      <c r="Q296" s="51"/>
      <c r="R296" s="51"/>
      <c r="S296" s="54"/>
      <c r="T296" s="52"/>
      <c r="U296" s="52"/>
      <c r="V296" s="52"/>
      <c r="W296" s="52"/>
      <c r="X296" s="44"/>
      <c r="Y296" s="49"/>
    </row>
    <row r="297" customFormat="false" ht="14.25" hidden="false" customHeight="false" outlineLevel="0" collapsed="false">
      <c r="A297" s="14"/>
      <c r="B297" s="48"/>
      <c r="C297" s="49"/>
      <c r="D297" s="49"/>
      <c r="E297" s="50"/>
      <c r="F297" s="51"/>
      <c r="G297" s="52"/>
      <c r="H297" s="52"/>
      <c r="I297" s="53"/>
      <c r="J297" s="54"/>
      <c r="K297" s="55"/>
      <c r="L297" s="49"/>
      <c r="M297" s="49"/>
      <c r="N297" s="50"/>
      <c r="O297" s="55"/>
      <c r="P297" s="53"/>
      <c r="Q297" s="51"/>
      <c r="R297" s="51"/>
      <c r="S297" s="54"/>
      <c r="T297" s="52"/>
      <c r="U297" s="52"/>
      <c r="V297" s="52"/>
      <c r="W297" s="52"/>
      <c r="X297" s="44"/>
      <c r="Y297" s="49"/>
    </row>
    <row r="298" customFormat="false" ht="14.25" hidden="false" customHeight="false" outlineLevel="0" collapsed="false">
      <c r="A298" s="14"/>
      <c r="B298" s="48"/>
      <c r="C298" s="49"/>
      <c r="D298" s="49"/>
      <c r="E298" s="50"/>
      <c r="F298" s="51"/>
      <c r="G298" s="52"/>
      <c r="H298" s="52"/>
      <c r="I298" s="53"/>
      <c r="J298" s="54"/>
      <c r="K298" s="55"/>
      <c r="L298" s="49"/>
      <c r="M298" s="49"/>
      <c r="N298" s="50"/>
      <c r="O298" s="55"/>
      <c r="P298" s="53"/>
      <c r="Q298" s="51"/>
      <c r="R298" s="51"/>
      <c r="S298" s="54"/>
      <c r="T298" s="52"/>
      <c r="U298" s="52"/>
      <c r="V298" s="52"/>
      <c r="W298" s="52"/>
      <c r="X298" s="44"/>
      <c r="Y298" s="49"/>
    </row>
    <row r="299" customFormat="false" ht="14.25" hidden="false" customHeight="false" outlineLevel="0" collapsed="false">
      <c r="A299" s="14"/>
      <c r="B299" s="48"/>
      <c r="C299" s="49"/>
      <c r="D299" s="49"/>
      <c r="E299" s="50"/>
      <c r="F299" s="51"/>
      <c r="G299" s="52"/>
      <c r="H299" s="52"/>
      <c r="I299" s="53"/>
      <c r="J299" s="54"/>
      <c r="K299" s="55"/>
      <c r="L299" s="49"/>
      <c r="M299" s="49"/>
      <c r="N299" s="50"/>
      <c r="O299" s="55"/>
      <c r="P299" s="53"/>
      <c r="Q299" s="51"/>
      <c r="R299" s="51"/>
      <c r="S299" s="54"/>
      <c r="T299" s="52"/>
      <c r="U299" s="52"/>
      <c r="V299" s="52"/>
      <c r="W299" s="52"/>
      <c r="X299" s="44"/>
      <c r="Y299" s="49"/>
    </row>
    <row r="300" customFormat="false" ht="14.25" hidden="false" customHeight="false" outlineLevel="0" collapsed="false">
      <c r="A300" s="14"/>
      <c r="B300" s="48"/>
      <c r="C300" s="49"/>
      <c r="D300" s="49"/>
      <c r="E300" s="50"/>
      <c r="F300" s="51"/>
      <c r="G300" s="52"/>
      <c r="H300" s="52"/>
      <c r="I300" s="53"/>
      <c r="J300" s="54"/>
      <c r="K300" s="55"/>
      <c r="L300" s="49"/>
      <c r="M300" s="49"/>
      <c r="N300" s="50"/>
      <c r="O300" s="55"/>
      <c r="P300" s="53"/>
      <c r="Q300" s="51"/>
      <c r="R300" s="51"/>
      <c r="S300" s="54"/>
      <c r="T300" s="52"/>
      <c r="U300" s="52"/>
      <c r="V300" s="52"/>
      <c r="W300" s="52"/>
      <c r="X300" s="44"/>
      <c r="Y300" s="49"/>
    </row>
    <row r="301" customFormat="false" ht="14.25" hidden="false" customHeight="false" outlineLevel="0" collapsed="false">
      <c r="A301" s="14"/>
      <c r="B301" s="48"/>
      <c r="C301" s="49"/>
      <c r="D301" s="49"/>
      <c r="E301" s="50"/>
      <c r="F301" s="51"/>
      <c r="G301" s="52"/>
      <c r="H301" s="52"/>
      <c r="I301" s="53"/>
      <c r="J301" s="54"/>
      <c r="K301" s="55"/>
      <c r="L301" s="49"/>
      <c r="M301" s="49"/>
      <c r="N301" s="50"/>
      <c r="O301" s="55"/>
      <c r="P301" s="53"/>
      <c r="Q301" s="51"/>
      <c r="R301" s="51"/>
      <c r="S301" s="54"/>
      <c r="T301" s="52"/>
      <c r="U301" s="52"/>
      <c r="V301" s="52"/>
      <c r="W301" s="52"/>
      <c r="X301" s="44"/>
      <c r="Y301" s="49"/>
    </row>
    <row r="302" customFormat="false" ht="14.25" hidden="false" customHeight="false" outlineLevel="0" collapsed="false">
      <c r="A302" s="14"/>
      <c r="B302" s="48"/>
      <c r="C302" s="49"/>
      <c r="D302" s="49"/>
      <c r="E302" s="50"/>
      <c r="F302" s="51"/>
      <c r="G302" s="52"/>
      <c r="H302" s="52"/>
      <c r="I302" s="53"/>
      <c r="J302" s="54"/>
      <c r="K302" s="55"/>
      <c r="L302" s="49"/>
      <c r="M302" s="49"/>
      <c r="N302" s="50"/>
      <c r="O302" s="55"/>
      <c r="P302" s="53"/>
      <c r="Q302" s="51"/>
      <c r="R302" s="51"/>
      <c r="S302" s="54"/>
      <c r="T302" s="52"/>
      <c r="U302" s="52"/>
      <c r="V302" s="52"/>
      <c r="W302" s="52"/>
      <c r="X302" s="44"/>
      <c r="Y302" s="49"/>
    </row>
    <row r="303" customFormat="false" ht="14.25" hidden="false" customHeight="false" outlineLevel="0" collapsed="false">
      <c r="A303" s="14"/>
      <c r="B303" s="48"/>
      <c r="C303" s="49"/>
      <c r="D303" s="49"/>
      <c r="E303" s="50"/>
      <c r="F303" s="51"/>
      <c r="G303" s="52"/>
      <c r="H303" s="52"/>
      <c r="I303" s="53"/>
      <c r="J303" s="54"/>
      <c r="K303" s="55"/>
      <c r="L303" s="49"/>
      <c r="M303" s="49"/>
      <c r="N303" s="50"/>
      <c r="O303" s="55"/>
      <c r="P303" s="53"/>
      <c r="Q303" s="51"/>
      <c r="R303" s="51"/>
      <c r="S303" s="54"/>
      <c r="T303" s="52"/>
      <c r="U303" s="52"/>
      <c r="V303" s="52"/>
      <c r="W303" s="52"/>
      <c r="X303" s="44"/>
      <c r="Y303" s="49"/>
    </row>
    <row r="304" customFormat="false" ht="14.25" hidden="false" customHeight="false" outlineLevel="0" collapsed="false">
      <c r="A304" s="14"/>
      <c r="B304" s="48"/>
      <c r="C304" s="49"/>
      <c r="D304" s="49"/>
      <c r="E304" s="50"/>
      <c r="F304" s="51"/>
      <c r="G304" s="52"/>
      <c r="H304" s="52"/>
      <c r="I304" s="53"/>
      <c r="J304" s="54"/>
      <c r="K304" s="55"/>
      <c r="L304" s="49"/>
      <c r="M304" s="49"/>
      <c r="N304" s="50"/>
      <c r="O304" s="55"/>
      <c r="P304" s="53"/>
      <c r="Q304" s="51"/>
      <c r="R304" s="51"/>
      <c r="S304" s="54"/>
      <c r="T304" s="52"/>
      <c r="U304" s="52"/>
      <c r="V304" s="52"/>
      <c r="W304" s="52"/>
      <c r="X304" s="44"/>
      <c r="Y304" s="49"/>
    </row>
    <row r="305" customFormat="false" ht="14.25" hidden="false" customHeight="false" outlineLevel="0" collapsed="false">
      <c r="A305" s="14"/>
      <c r="B305" s="48"/>
      <c r="C305" s="49"/>
      <c r="D305" s="49"/>
      <c r="E305" s="50"/>
      <c r="F305" s="51"/>
      <c r="G305" s="52"/>
      <c r="H305" s="52"/>
      <c r="I305" s="53"/>
      <c r="J305" s="54"/>
      <c r="K305" s="55"/>
      <c r="L305" s="49"/>
      <c r="M305" s="49"/>
      <c r="N305" s="50"/>
      <c r="O305" s="55"/>
      <c r="P305" s="53"/>
      <c r="Q305" s="51"/>
      <c r="R305" s="51"/>
      <c r="S305" s="54"/>
      <c r="T305" s="52"/>
      <c r="U305" s="52"/>
      <c r="V305" s="52"/>
      <c r="W305" s="52"/>
      <c r="X305" s="44"/>
      <c r="Y305" s="49"/>
    </row>
    <row r="306" customFormat="false" ht="14.25" hidden="false" customHeight="false" outlineLevel="0" collapsed="false">
      <c r="A306" s="14"/>
      <c r="B306" s="48"/>
      <c r="C306" s="49"/>
      <c r="D306" s="49"/>
      <c r="E306" s="50"/>
      <c r="F306" s="51"/>
      <c r="G306" s="52"/>
      <c r="H306" s="52"/>
      <c r="I306" s="53"/>
      <c r="J306" s="54"/>
      <c r="K306" s="55"/>
      <c r="L306" s="49"/>
      <c r="M306" s="49"/>
      <c r="N306" s="50"/>
      <c r="O306" s="55"/>
      <c r="P306" s="53"/>
      <c r="Q306" s="51"/>
      <c r="R306" s="51"/>
      <c r="S306" s="54"/>
      <c r="T306" s="52"/>
      <c r="U306" s="52"/>
      <c r="V306" s="52"/>
      <c r="W306" s="52"/>
      <c r="X306" s="44"/>
      <c r="Y306" s="49"/>
    </row>
    <row r="307" customFormat="false" ht="14.25" hidden="false" customHeight="false" outlineLevel="0" collapsed="false">
      <c r="A307" s="14"/>
      <c r="B307" s="48"/>
      <c r="C307" s="49"/>
      <c r="D307" s="49"/>
      <c r="E307" s="50"/>
      <c r="F307" s="51"/>
      <c r="G307" s="52"/>
      <c r="H307" s="52"/>
      <c r="I307" s="53"/>
      <c r="J307" s="54"/>
      <c r="K307" s="55"/>
      <c r="L307" s="49"/>
      <c r="M307" s="49"/>
      <c r="N307" s="50"/>
      <c r="O307" s="55"/>
      <c r="P307" s="53"/>
      <c r="Q307" s="51"/>
      <c r="R307" s="51"/>
      <c r="S307" s="54"/>
      <c r="T307" s="52"/>
      <c r="U307" s="52"/>
      <c r="V307" s="52"/>
      <c r="W307" s="52"/>
      <c r="X307" s="44"/>
      <c r="Y307" s="49"/>
    </row>
    <row r="308" customFormat="false" ht="14.25" hidden="false" customHeight="false" outlineLevel="0" collapsed="false">
      <c r="A308" s="14"/>
      <c r="B308" s="48"/>
      <c r="C308" s="49"/>
      <c r="D308" s="49"/>
      <c r="E308" s="50"/>
      <c r="F308" s="51"/>
      <c r="G308" s="52"/>
      <c r="H308" s="52"/>
      <c r="I308" s="53"/>
      <c r="J308" s="54"/>
      <c r="K308" s="55"/>
      <c r="L308" s="49"/>
      <c r="M308" s="49"/>
      <c r="N308" s="50"/>
      <c r="O308" s="55"/>
      <c r="P308" s="53"/>
      <c r="Q308" s="51"/>
      <c r="R308" s="51"/>
      <c r="S308" s="54"/>
      <c r="T308" s="52"/>
      <c r="U308" s="52"/>
      <c r="V308" s="52"/>
      <c r="W308" s="52"/>
      <c r="X308" s="44"/>
      <c r="Y308" s="49"/>
    </row>
    <row r="309" customFormat="false" ht="14.25" hidden="false" customHeight="false" outlineLevel="0" collapsed="false">
      <c r="A309" s="14"/>
      <c r="B309" s="48"/>
      <c r="C309" s="49"/>
      <c r="D309" s="49"/>
      <c r="E309" s="50"/>
      <c r="F309" s="51"/>
      <c r="G309" s="52"/>
      <c r="H309" s="52"/>
      <c r="I309" s="53"/>
      <c r="J309" s="54"/>
      <c r="K309" s="55"/>
      <c r="L309" s="49"/>
      <c r="M309" s="49"/>
      <c r="N309" s="50"/>
      <c r="O309" s="55"/>
      <c r="P309" s="53"/>
      <c r="Q309" s="51"/>
      <c r="R309" s="51"/>
      <c r="S309" s="54"/>
      <c r="T309" s="52"/>
      <c r="U309" s="52"/>
      <c r="V309" s="52"/>
      <c r="W309" s="52"/>
      <c r="X309" s="44"/>
      <c r="Y309" s="49"/>
    </row>
    <row r="310" customFormat="false" ht="14.25" hidden="false" customHeight="false" outlineLevel="0" collapsed="false">
      <c r="A310" s="14"/>
      <c r="B310" s="48"/>
      <c r="C310" s="49"/>
      <c r="D310" s="49"/>
      <c r="E310" s="50"/>
      <c r="F310" s="51"/>
      <c r="G310" s="52"/>
      <c r="H310" s="52"/>
      <c r="I310" s="53"/>
      <c r="J310" s="54"/>
      <c r="K310" s="55"/>
      <c r="L310" s="49"/>
      <c r="M310" s="49"/>
      <c r="N310" s="50"/>
      <c r="O310" s="55"/>
      <c r="P310" s="53"/>
      <c r="Q310" s="51"/>
      <c r="R310" s="51"/>
      <c r="S310" s="54"/>
      <c r="T310" s="52"/>
      <c r="U310" s="52"/>
      <c r="V310" s="52"/>
      <c r="W310" s="52"/>
      <c r="X310" s="44"/>
      <c r="Y310" s="49"/>
    </row>
    <row r="311" customFormat="false" ht="14.25" hidden="false" customHeight="false" outlineLevel="0" collapsed="false">
      <c r="A311" s="14"/>
      <c r="B311" s="48"/>
      <c r="C311" s="49"/>
      <c r="D311" s="49"/>
      <c r="E311" s="50"/>
      <c r="F311" s="51"/>
      <c r="G311" s="52"/>
      <c r="H311" s="52"/>
      <c r="I311" s="53"/>
      <c r="J311" s="54"/>
      <c r="K311" s="55"/>
      <c r="L311" s="49"/>
      <c r="M311" s="49"/>
      <c r="N311" s="50"/>
      <c r="O311" s="55"/>
      <c r="P311" s="53"/>
      <c r="Q311" s="51"/>
      <c r="R311" s="51"/>
      <c r="S311" s="54"/>
      <c r="T311" s="52"/>
      <c r="U311" s="52"/>
      <c r="V311" s="52"/>
      <c r="W311" s="52"/>
      <c r="X311" s="44"/>
      <c r="Y311" s="49"/>
    </row>
    <row r="312" customFormat="false" ht="14.25" hidden="false" customHeight="false" outlineLevel="0" collapsed="false">
      <c r="A312" s="14"/>
      <c r="B312" s="48"/>
      <c r="C312" s="49"/>
      <c r="D312" s="49"/>
      <c r="E312" s="50"/>
      <c r="F312" s="51"/>
      <c r="G312" s="52"/>
      <c r="H312" s="52"/>
      <c r="I312" s="53"/>
      <c r="J312" s="54"/>
      <c r="K312" s="55"/>
      <c r="L312" s="49"/>
      <c r="M312" s="49"/>
      <c r="N312" s="50"/>
      <c r="O312" s="55"/>
      <c r="P312" s="53"/>
      <c r="Q312" s="51"/>
      <c r="R312" s="51"/>
      <c r="S312" s="54"/>
      <c r="T312" s="52"/>
      <c r="U312" s="52"/>
      <c r="V312" s="52"/>
      <c r="W312" s="52"/>
      <c r="X312" s="44"/>
      <c r="Y312" s="49"/>
    </row>
    <row r="313" customFormat="false" ht="14.25" hidden="false" customHeight="false" outlineLevel="0" collapsed="false">
      <c r="A313" s="14"/>
      <c r="B313" s="48"/>
      <c r="C313" s="49"/>
      <c r="D313" s="49"/>
      <c r="E313" s="50"/>
      <c r="F313" s="51"/>
      <c r="G313" s="52"/>
      <c r="H313" s="52"/>
      <c r="I313" s="53"/>
      <c r="J313" s="54"/>
      <c r="K313" s="55"/>
      <c r="L313" s="49"/>
      <c r="M313" s="49"/>
      <c r="N313" s="50"/>
      <c r="O313" s="55"/>
      <c r="P313" s="53"/>
      <c r="Q313" s="51"/>
      <c r="R313" s="51"/>
      <c r="S313" s="54"/>
      <c r="T313" s="52"/>
      <c r="U313" s="52"/>
      <c r="V313" s="52"/>
      <c r="W313" s="52"/>
      <c r="X313" s="44"/>
      <c r="Y313" s="49"/>
    </row>
    <row r="314" customFormat="false" ht="14.25" hidden="false" customHeight="false" outlineLevel="0" collapsed="false">
      <c r="A314" s="14"/>
      <c r="B314" s="48"/>
      <c r="C314" s="49"/>
      <c r="D314" s="49"/>
      <c r="E314" s="50"/>
      <c r="F314" s="51"/>
      <c r="G314" s="52"/>
      <c r="H314" s="52"/>
      <c r="I314" s="53"/>
      <c r="J314" s="54"/>
      <c r="K314" s="55"/>
      <c r="L314" s="49"/>
      <c r="M314" s="49"/>
      <c r="N314" s="50"/>
      <c r="O314" s="55"/>
      <c r="P314" s="53"/>
      <c r="Q314" s="51"/>
      <c r="R314" s="51"/>
      <c r="S314" s="54"/>
      <c r="T314" s="52"/>
      <c r="U314" s="52"/>
      <c r="V314" s="52"/>
      <c r="W314" s="52"/>
      <c r="X314" s="44"/>
      <c r="Y314" s="49"/>
    </row>
    <row r="315" customFormat="false" ht="14.25" hidden="false" customHeight="false" outlineLevel="0" collapsed="false">
      <c r="A315" s="14"/>
      <c r="B315" s="48"/>
      <c r="C315" s="49"/>
      <c r="D315" s="49"/>
      <c r="E315" s="50"/>
      <c r="F315" s="51"/>
      <c r="G315" s="52"/>
      <c r="H315" s="52"/>
      <c r="I315" s="53"/>
      <c r="J315" s="54"/>
      <c r="K315" s="55"/>
      <c r="L315" s="49"/>
      <c r="M315" s="49"/>
      <c r="N315" s="50"/>
      <c r="O315" s="55"/>
      <c r="P315" s="53"/>
      <c r="Q315" s="51"/>
      <c r="R315" s="51"/>
      <c r="S315" s="54"/>
      <c r="T315" s="52"/>
      <c r="U315" s="52"/>
      <c r="V315" s="52"/>
      <c r="W315" s="52"/>
      <c r="X315" s="44"/>
      <c r="Y315" s="49"/>
    </row>
    <row r="316" customFormat="false" ht="14.25" hidden="false" customHeight="false" outlineLevel="0" collapsed="false">
      <c r="A316" s="14"/>
      <c r="B316" s="48"/>
      <c r="C316" s="49"/>
      <c r="D316" s="49"/>
      <c r="E316" s="50"/>
      <c r="F316" s="51"/>
      <c r="G316" s="52"/>
      <c r="H316" s="52"/>
      <c r="I316" s="53"/>
      <c r="J316" s="54"/>
      <c r="K316" s="55"/>
      <c r="L316" s="49"/>
      <c r="M316" s="49"/>
      <c r="N316" s="50"/>
      <c r="O316" s="55"/>
      <c r="P316" s="53"/>
      <c r="Q316" s="51"/>
      <c r="R316" s="51"/>
      <c r="S316" s="54"/>
      <c r="T316" s="52"/>
      <c r="U316" s="52"/>
      <c r="V316" s="52"/>
      <c r="W316" s="52"/>
      <c r="X316" s="44"/>
      <c r="Y316" s="49"/>
    </row>
    <row r="317" customFormat="false" ht="14.25" hidden="false" customHeight="false" outlineLevel="0" collapsed="false">
      <c r="A317" s="14"/>
      <c r="B317" s="48"/>
      <c r="C317" s="49"/>
      <c r="D317" s="49"/>
      <c r="E317" s="50"/>
      <c r="F317" s="51"/>
      <c r="G317" s="52"/>
      <c r="H317" s="52"/>
      <c r="I317" s="53"/>
      <c r="J317" s="54"/>
      <c r="K317" s="55"/>
      <c r="L317" s="49"/>
      <c r="M317" s="49"/>
      <c r="N317" s="50"/>
      <c r="O317" s="55"/>
      <c r="P317" s="53"/>
      <c r="Q317" s="51"/>
      <c r="R317" s="51"/>
      <c r="S317" s="54"/>
      <c r="T317" s="52"/>
      <c r="U317" s="52"/>
      <c r="V317" s="52"/>
      <c r="W317" s="52"/>
      <c r="X317" s="44"/>
      <c r="Y317" s="49"/>
    </row>
    <row r="318" customFormat="false" ht="14.25" hidden="false" customHeight="false" outlineLevel="0" collapsed="false">
      <c r="A318" s="14"/>
      <c r="B318" s="48"/>
      <c r="C318" s="49"/>
      <c r="D318" s="49"/>
      <c r="E318" s="50"/>
      <c r="F318" s="51"/>
      <c r="G318" s="52"/>
      <c r="H318" s="52"/>
      <c r="I318" s="53"/>
      <c r="J318" s="54"/>
      <c r="K318" s="55"/>
      <c r="L318" s="49"/>
      <c r="M318" s="49"/>
      <c r="N318" s="50"/>
      <c r="O318" s="55"/>
      <c r="P318" s="53"/>
      <c r="Q318" s="51"/>
      <c r="R318" s="51"/>
      <c r="S318" s="54"/>
      <c r="T318" s="52"/>
      <c r="U318" s="52"/>
      <c r="V318" s="52"/>
      <c r="W318" s="52"/>
      <c r="X318" s="44"/>
      <c r="Y318" s="49"/>
    </row>
    <row r="319" customFormat="false" ht="14.25" hidden="false" customHeight="false" outlineLevel="0" collapsed="false">
      <c r="A319" s="14"/>
      <c r="B319" s="48"/>
      <c r="C319" s="49"/>
      <c r="D319" s="49"/>
      <c r="E319" s="50"/>
      <c r="F319" s="51"/>
      <c r="G319" s="52"/>
      <c r="H319" s="52"/>
      <c r="I319" s="53"/>
      <c r="J319" s="54"/>
      <c r="K319" s="55"/>
      <c r="L319" s="49"/>
      <c r="M319" s="49"/>
      <c r="N319" s="50"/>
      <c r="O319" s="55"/>
      <c r="P319" s="53"/>
      <c r="Q319" s="51"/>
      <c r="R319" s="51"/>
      <c r="S319" s="54"/>
      <c r="T319" s="52"/>
      <c r="U319" s="52"/>
      <c r="V319" s="52"/>
      <c r="W319" s="52"/>
      <c r="X319" s="44"/>
      <c r="Y319" s="49"/>
    </row>
    <row r="320" customFormat="false" ht="14.25" hidden="false" customHeight="false" outlineLevel="0" collapsed="false">
      <c r="A320" s="14"/>
      <c r="B320" s="48"/>
      <c r="C320" s="49"/>
      <c r="D320" s="49"/>
      <c r="E320" s="50"/>
      <c r="F320" s="51"/>
      <c r="G320" s="52"/>
      <c r="H320" s="52"/>
      <c r="I320" s="53"/>
      <c r="J320" s="54"/>
      <c r="K320" s="55"/>
      <c r="L320" s="49"/>
      <c r="M320" s="49"/>
      <c r="N320" s="50"/>
      <c r="O320" s="55"/>
      <c r="P320" s="53"/>
      <c r="Q320" s="51"/>
      <c r="R320" s="51"/>
      <c r="S320" s="54"/>
      <c r="T320" s="52"/>
      <c r="U320" s="52"/>
      <c r="V320" s="52"/>
      <c r="W320" s="52"/>
      <c r="X320" s="44"/>
      <c r="Y320" s="49"/>
    </row>
    <row r="321" customFormat="false" ht="14.25" hidden="false" customHeight="false" outlineLevel="0" collapsed="false">
      <c r="A321" s="14"/>
      <c r="B321" s="48"/>
      <c r="C321" s="49"/>
      <c r="D321" s="49"/>
      <c r="E321" s="50"/>
      <c r="F321" s="51"/>
      <c r="G321" s="52"/>
      <c r="H321" s="52"/>
      <c r="I321" s="53"/>
      <c r="J321" s="54"/>
      <c r="K321" s="55"/>
      <c r="L321" s="49"/>
      <c r="M321" s="49"/>
      <c r="N321" s="50"/>
      <c r="O321" s="55"/>
      <c r="P321" s="53"/>
      <c r="Q321" s="51"/>
      <c r="R321" s="51"/>
      <c r="S321" s="54"/>
      <c r="T321" s="52"/>
      <c r="U321" s="52"/>
      <c r="V321" s="52"/>
      <c r="W321" s="52"/>
      <c r="X321" s="44"/>
      <c r="Y321" s="49"/>
    </row>
    <row r="322" customFormat="false" ht="14.25" hidden="false" customHeight="false" outlineLevel="0" collapsed="false">
      <c r="A322" s="14"/>
      <c r="B322" s="48"/>
      <c r="C322" s="49"/>
      <c r="D322" s="49"/>
      <c r="E322" s="50"/>
      <c r="F322" s="51"/>
      <c r="G322" s="52"/>
      <c r="H322" s="52"/>
      <c r="I322" s="53"/>
      <c r="J322" s="54"/>
      <c r="K322" s="55"/>
      <c r="L322" s="49"/>
      <c r="M322" s="49"/>
      <c r="N322" s="50"/>
      <c r="O322" s="55"/>
      <c r="P322" s="53"/>
      <c r="Q322" s="51"/>
      <c r="R322" s="51"/>
      <c r="S322" s="54"/>
      <c r="T322" s="52"/>
      <c r="U322" s="52"/>
      <c r="V322" s="52"/>
      <c r="W322" s="52"/>
      <c r="X322" s="44"/>
      <c r="Y322" s="49"/>
    </row>
    <row r="323" customFormat="false" ht="14.25" hidden="false" customHeight="false" outlineLevel="0" collapsed="false">
      <c r="A323" s="14"/>
      <c r="B323" s="48"/>
      <c r="C323" s="49"/>
      <c r="D323" s="49"/>
      <c r="E323" s="50"/>
      <c r="F323" s="51"/>
      <c r="G323" s="52"/>
      <c r="H323" s="52"/>
      <c r="I323" s="53"/>
      <c r="J323" s="54"/>
      <c r="K323" s="55"/>
      <c r="L323" s="49"/>
      <c r="M323" s="49"/>
      <c r="N323" s="50"/>
      <c r="O323" s="55"/>
      <c r="P323" s="53"/>
      <c r="Q323" s="51"/>
      <c r="R323" s="51"/>
      <c r="S323" s="54"/>
      <c r="T323" s="52"/>
      <c r="U323" s="52"/>
      <c r="V323" s="52"/>
      <c r="W323" s="52"/>
      <c r="X323" s="44"/>
      <c r="Y323" s="49"/>
    </row>
    <row r="324" customFormat="false" ht="14.25" hidden="false" customHeight="false" outlineLevel="0" collapsed="false">
      <c r="A324" s="14"/>
      <c r="B324" s="48"/>
      <c r="C324" s="49"/>
      <c r="D324" s="49"/>
      <c r="E324" s="50"/>
      <c r="F324" s="51"/>
      <c r="G324" s="52"/>
      <c r="H324" s="52"/>
      <c r="I324" s="53"/>
      <c r="J324" s="54"/>
      <c r="K324" s="55"/>
      <c r="L324" s="49"/>
      <c r="M324" s="49"/>
      <c r="N324" s="50"/>
      <c r="O324" s="55"/>
      <c r="P324" s="53"/>
      <c r="Q324" s="51"/>
      <c r="R324" s="51"/>
      <c r="S324" s="54"/>
      <c r="T324" s="52"/>
      <c r="U324" s="52"/>
      <c r="V324" s="52"/>
      <c r="W324" s="52"/>
      <c r="X324" s="44"/>
      <c r="Y324" s="49"/>
    </row>
    <row r="325" customFormat="false" ht="14.25" hidden="false" customHeight="false" outlineLevel="0" collapsed="false">
      <c r="A325" s="14"/>
      <c r="B325" s="48"/>
      <c r="C325" s="49"/>
      <c r="D325" s="49"/>
      <c r="E325" s="50"/>
      <c r="F325" s="51"/>
      <c r="G325" s="52"/>
      <c r="H325" s="52"/>
      <c r="I325" s="53"/>
      <c r="J325" s="54"/>
      <c r="K325" s="55"/>
      <c r="L325" s="49"/>
      <c r="M325" s="49"/>
      <c r="N325" s="50"/>
      <c r="O325" s="55"/>
      <c r="P325" s="53"/>
      <c r="Q325" s="51"/>
      <c r="R325" s="51"/>
      <c r="S325" s="54"/>
      <c r="T325" s="52"/>
      <c r="U325" s="52"/>
      <c r="V325" s="52"/>
      <c r="W325" s="52"/>
      <c r="X325" s="44"/>
      <c r="Y325" s="49"/>
    </row>
    <row r="326" customFormat="false" ht="14.25" hidden="false" customHeight="false" outlineLevel="0" collapsed="false">
      <c r="A326" s="14"/>
      <c r="B326" s="48"/>
      <c r="C326" s="49"/>
      <c r="D326" s="49"/>
      <c r="E326" s="50"/>
      <c r="F326" s="51"/>
      <c r="G326" s="52"/>
      <c r="H326" s="52"/>
      <c r="I326" s="53"/>
      <c r="J326" s="54"/>
      <c r="K326" s="55"/>
      <c r="L326" s="49"/>
      <c r="M326" s="49"/>
      <c r="N326" s="50"/>
      <c r="O326" s="55"/>
      <c r="P326" s="53"/>
      <c r="Q326" s="51"/>
      <c r="R326" s="51"/>
      <c r="S326" s="54"/>
      <c r="T326" s="52"/>
      <c r="U326" s="52"/>
      <c r="V326" s="52"/>
      <c r="W326" s="52"/>
      <c r="X326" s="44"/>
      <c r="Y326" s="49"/>
    </row>
    <row r="327" customFormat="false" ht="14.25" hidden="false" customHeight="false" outlineLevel="0" collapsed="false">
      <c r="A327" s="14"/>
      <c r="B327" s="48"/>
      <c r="C327" s="49"/>
      <c r="D327" s="49"/>
      <c r="E327" s="50"/>
      <c r="F327" s="51"/>
      <c r="G327" s="52"/>
      <c r="H327" s="52"/>
      <c r="I327" s="53"/>
      <c r="J327" s="54"/>
      <c r="K327" s="55"/>
      <c r="L327" s="49"/>
      <c r="M327" s="49"/>
      <c r="N327" s="50"/>
      <c r="O327" s="55"/>
      <c r="P327" s="53"/>
      <c r="Q327" s="51"/>
      <c r="R327" s="51"/>
      <c r="S327" s="54"/>
      <c r="T327" s="52"/>
      <c r="U327" s="52"/>
      <c r="V327" s="52"/>
      <c r="W327" s="52"/>
      <c r="X327" s="44"/>
      <c r="Y327" s="49"/>
    </row>
    <row r="328" customFormat="false" ht="14.25" hidden="false" customHeight="false" outlineLevel="0" collapsed="false">
      <c r="A328" s="14"/>
      <c r="B328" s="48"/>
      <c r="C328" s="49"/>
      <c r="D328" s="49"/>
      <c r="E328" s="50"/>
      <c r="F328" s="51"/>
      <c r="G328" s="52"/>
      <c r="H328" s="52"/>
      <c r="I328" s="53"/>
      <c r="J328" s="54"/>
      <c r="K328" s="55"/>
      <c r="L328" s="49"/>
      <c r="M328" s="49"/>
      <c r="N328" s="50"/>
      <c r="O328" s="55"/>
      <c r="P328" s="53"/>
      <c r="Q328" s="51"/>
      <c r="R328" s="51"/>
      <c r="S328" s="54"/>
      <c r="T328" s="52"/>
      <c r="U328" s="52"/>
      <c r="V328" s="52"/>
      <c r="W328" s="52"/>
      <c r="X328" s="44"/>
      <c r="Y328" s="49"/>
    </row>
    <row r="329" customFormat="false" ht="14.25" hidden="false" customHeight="false" outlineLevel="0" collapsed="false">
      <c r="A329" s="14"/>
      <c r="B329" s="48"/>
      <c r="C329" s="49"/>
      <c r="D329" s="49"/>
      <c r="E329" s="50"/>
      <c r="F329" s="51"/>
      <c r="G329" s="52"/>
      <c r="H329" s="52"/>
      <c r="I329" s="53"/>
      <c r="J329" s="54"/>
      <c r="K329" s="55"/>
      <c r="L329" s="49"/>
      <c r="M329" s="49"/>
      <c r="N329" s="50"/>
      <c r="O329" s="55"/>
      <c r="P329" s="53"/>
      <c r="Q329" s="51"/>
      <c r="R329" s="51"/>
      <c r="S329" s="54"/>
      <c r="T329" s="52"/>
      <c r="U329" s="52"/>
      <c r="V329" s="52"/>
      <c r="W329" s="52"/>
      <c r="X329" s="44"/>
      <c r="Y329" s="49"/>
    </row>
    <row r="330" customFormat="false" ht="14.25" hidden="false" customHeight="false" outlineLevel="0" collapsed="false">
      <c r="A330" s="14"/>
      <c r="B330" s="48"/>
      <c r="C330" s="49"/>
      <c r="D330" s="49"/>
      <c r="E330" s="50"/>
      <c r="F330" s="51"/>
      <c r="G330" s="52"/>
      <c r="H330" s="52"/>
      <c r="I330" s="53"/>
      <c r="J330" s="54"/>
      <c r="K330" s="55"/>
      <c r="L330" s="49"/>
      <c r="M330" s="49"/>
      <c r="N330" s="50"/>
      <c r="O330" s="55"/>
      <c r="P330" s="53"/>
      <c r="Q330" s="51"/>
      <c r="R330" s="51"/>
      <c r="S330" s="54"/>
      <c r="T330" s="52"/>
      <c r="U330" s="52"/>
      <c r="V330" s="52"/>
      <c r="W330" s="52"/>
      <c r="X330" s="44"/>
      <c r="Y330" s="49"/>
    </row>
    <row r="331" customFormat="false" ht="14.25" hidden="false" customHeight="false" outlineLevel="0" collapsed="false">
      <c r="A331" s="14"/>
      <c r="B331" s="48"/>
      <c r="C331" s="49"/>
      <c r="D331" s="49"/>
      <c r="E331" s="50"/>
      <c r="F331" s="51"/>
      <c r="G331" s="52"/>
      <c r="H331" s="52"/>
      <c r="I331" s="53"/>
      <c r="J331" s="54"/>
      <c r="K331" s="55"/>
      <c r="L331" s="49"/>
      <c r="M331" s="49"/>
      <c r="N331" s="50"/>
      <c r="O331" s="55"/>
      <c r="P331" s="53"/>
      <c r="Q331" s="51"/>
      <c r="R331" s="51"/>
      <c r="S331" s="54"/>
      <c r="T331" s="52"/>
      <c r="U331" s="52"/>
      <c r="V331" s="52"/>
      <c r="W331" s="52"/>
      <c r="X331" s="44"/>
      <c r="Y331" s="49"/>
    </row>
    <row r="332" customFormat="false" ht="14.25" hidden="false" customHeight="false" outlineLevel="0" collapsed="false">
      <c r="A332" s="14"/>
      <c r="B332" s="48"/>
      <c r="C332" s="49"/>
      <c r="D332" s="49"/>
      <c r="E332" s="50"/>
      <c r="F332" s="51"/>
      <c r="G332" s="52"/>
      <c r="H332" s="52"/>
      <c r="I332" s="53"/>
      <c r="J332" s="54"/>
      <c r="K332" s="55"/>
      <c r="L332" s="49"/>
      <c r="M332" s="49"/>
      <c r="N332" s="50"/>
      <c r="O332" s="55"/>
      <c r="P332" s="53"/>
      <c r="Q332" s="51"/>
      <c r="R332" s="51"/>
      <c r="S332" s="54"/>
      <c r="T332" s="52"/>
      <c r="U332" s="52"/>
      <c r="V332" s="52"/>
      <c r="W332" s="52"/>
      <c r="X332" s="44"/>
      <c r="Y332" s="49"/>
    </row>
    <row r="333" customFormat="false" ht="14.25" hidden="false" customHeight="false" outlineLevel="0" collapsed="false">
      <c r="A333" s="14"/>
      <c r="B333" s="48"/>
      <c r="C333" s="49"/>
      <c r="D333" s="49"/>
      <c r="E333" s="50"/>
      <c r="F333" s="51"/>
      <c r="G333" s="52"/>
      <c r="H333" s="52"/>
      <c r="I333" s="53"/>
      <c r="J333" s="54"/>
      <c r="K333" s="55"/>
      <c r="L333" s="49"/>
      <c r="M333" s="49"/>
      <c r="N333" s="50"/>
      <c r="O333" s="55"/>
      <c r="P333" s="53"/>
      <c r="Q333" s="51"/>
      <c r="R333" s="51"/>
      <c r="S333" s="54"/>
      <c r="T333" s="52"/>
      <c r="U333" s="52"/>
      <c r="V333" s="52"/>
      <c r="W333" s="52"/>
      <c r="X333" s="44"/>
      <c r="Y333" s="49"/>
    </row>
    <row r="334" customFormat="false" ht="14.25" hidden="false" customHeight="false" outlineLevel="0" collapsed="false">
      <c r="A334" s="14"/>
      <c r="B334" s="48"/>
      <c r="C334" s="49"/>
      <c r="D334" s="49"/>
      <c r="E334" s="50"/>
      <c r="F334" s="51"/>
      <c r="G334" s="52"/>
      <c r="H334" s="52"/>
      <c r="I334" s="53"/>
      <c r="J334" s="54"/>
      <c r="K334" s="55"/>
      <c r="L334" s="49"/>
      <c r="M334" s="49"/>
      <c r="N334" s="50"/>
      <c r="O334" s="55"/>
      <c r="P334" s="53"/>
      <c r="Q334" s="51"/>
      <c r="R334" s="51"/>
      <c r="S334" s="54"/>
      <c r="T334" s="52"/>
      <c r="U334" s="52"/>
      <c r="V334" s="52"/>
      <c r="W334" s="52"/>
      <c r="X334" s="44"/>
      <c r="Y334" s="49"/>
    </row>
    <row r="335" customFormat="false" ht="14.25" hidden="false" customHeight="false" outlineLevel="0" collapsed="false">
      <c r="A335" s="14"/>
      <c r="B335" s="48"/>
      <c r="C335" s="49"/>
      <c r="D335" s="49"/>
      <c r="E335" s="50"/>
      <c r="F335" s="51"/>
      <c r="G335" s="52"/>
      <c r="H335" s="52"/>
      <c r="I335" s="53"/>
      <c r="J335" s="54"/>
      <c r="K335" s="55"/>
      <c r="L335" s="49"/>
      <c r="M335" s="49"/>
      <c r="N335" s="50"/>
      <c r="O335" s="55"/>
      <c r="P335" s="53"/>
      <c r="Q335" s="51"/>
      <c r="R335" s="51"/>
      <c r="S335" s="54"/>
      <c r="T335" s="52"/>
      <c r="U335" s="52"/>
      <c r="V335" s="52"/>
      <c r="W335" s="52"/>
      <c r="X335" s="44"/>
      <c r="Y335" s="49"/>
    </row>
    <row r="336" customFormat="false" ht="14.25" hidden="false" customHeight="false" outlineLevel="0" collapsed="false">
      <c r="A336" s="14"/>
      <c r="B336" s="48"/>
      <c r="C336" s="49"/>
      <c r="D336" s="49"/>
      <c r="E336" s="50"/>
      <c r="F336" s="51"/>
      <c r="G336" s="52"/>
      <c r="H336" s="52"/>
      <c r="I336" s="53"/>
      <c r="J336" s="54"/>
      <c r="K336" s="55"/>
      <c r="L336" s="49"/>
      <c r="M336" s="49"/>
      <c r="N336" s="50"/>
      <c r="O336" s="55"/>
      <c r="P336" s="53"/>
      <c r="Q336" s="51"/>
      <c r="R336" s="51"/>
      <c r="S336" s="54"/>
      <c r="T336" s="52"/>
      <c r="U336" s="52"/>
      <c r="V336" s="52"/>
      <c r="W336" s="52"/>
      <c r="X336" s="44"/>
      <c r="Y336" s="49"/>
    </row>
    <row r="337" customFormat="false" ht="14.25" hidden="false" customHeight="false" outlineLevel="0" collapsed="false">
      <c r="A337" s="14"/>
      <c r="B337" s="48"/>
      <c r="C337" s="49"/>
      <c r="D337" s="49"/>
      <c r="E337" s="50"/>
      <c r="F337" s="51"/>
      <c r="G337" s="52"/>
      <c r="H337" s="52"/>
      <c r="I337" s="53"/>
      <c r="J337" s="54"/>
      <c r="K337" s="55"/>
      <c r="L337" s="49"/>
      <c r="M337" s="49"/>
      <c r="N337" s="50"/>
      <c r="O337" s="55"/>
      <c r="P337" s="53"/>
      <c r="Q337" s="51"/>
      <c r="R337" s="51"/>
      <c r="S337" s="54"/>
      <c r="T337" s="52"/>
      <c r="U337" s="52"/>
      <c r="V337" s="52"/>
      <c r="W337" s="52"/>
      <c r="X337" s="44"/>
      <c r="Y337" s="49"/>
    </row>
    <row r="338" customFormat="false" ht="14.25" hidden="false" customHeight="false" outlineLevel="0" collapsed="false">
      <c r="A338" s="14"/>
      <c r="B338" s="48"/>
      <c r="C338" s="49"/>
      <c r="D338" s="49"/>
      <c r="E338" s="50"/>
      <c r="F338" s="51"/>
      <c r="G338" s="52"/>
      <c r="H338" s="52"/>
      <c r="I338" s="53"/>
      <c r="J338" s="54"/>
      <c r="K338" s="55"/>
      <c r="L338" s="49"/>
      <c r="M338" s="49"/>
      <c r="N338" s="50"/>
      <c r="O338" s="55"/>
      <c r="P338" s="53"/>
      <c r="Q338" s="51"/>
      <c r="R338" s="51"/>
      <c r="S338" s="54"/>
      <c r="T338" s="52"/>
      <c r="U338" s="52"/>
      <c r="V338" s="52"/>
      <c r="W338" s="52"/>
      <c r="X338" s="44"/>
      <c r="Y338" s="49"/>
    </row>
    <row r="339" customFormat="false" ht="14.25" hidden="false" customHeight="false" outlineLevel="0" collapsed="false">
      <c r="A339" s="14"/>
      <c r="B339" s="48"/>
      <c r="C339" s="49"/>
      <c r="D339" s="49"/>
      <c r="E339" s="50"/>
      <c r="F339" s="51"/>
      <c r="G339" s="52"/>
      <c r="H339" s="52"/>
      <c r="I339" s="53"/>
      <c r="J339" s="54"/>
      <c r="K339" s="55"/>
      <c r="L339" s="49"/>
      <c r="M339" s="49"/>
      <c r="N339" s="50"/>
      <c r="O339" s="55"/>
      <c r="P339" s="53"/>
      <c r="Q339" s="51"/>
      <c r="R339" s="51"/>
      <c r="S339" s="54"/>
      <c r="T339" s="52"/>
      <c r="U339" s="52"/>
      <c r="V339" s="52"/>
      <c r="W339" s="52"/>
      <c r="X339" s="44"/>
      <c r="Y339" s="49"/>
    </row>
    <row r="340" customFormat="false" ht="14.25" hidden="false" customHeight="false" outlineLevel="0" collapsed="false">
      <c r="A340" s="14"/>
      <c r="B340" s="48"/>
      <c r="C340" s="49"/>
      <c r="D340" s="49"/>
      <c r="E340" s="50"/>
      <c r="F340" s="51"/>
      <c r="G340" s="52"/>
      <c r="H340" s="52"/>
      <c r="I340" s="53"/>
      <c r="J340" s="54"/>
      <c r="K340" s="55"/>
      <c r="L340" s="49"/>
      <c r="M340" s="49"/>
      <c r="N340" s="50"/>
      <c r="O340" s="55"/>
      <c r="P340" s="53"/>
      <c r="Q340" s="51"/>
      <c r="R340" s="51"/>
      <c r="S340" s="54"/>
      <c r="T340" s="52"/>
      <c r="U340" s="52"/>
      <c r="V340" s="52"/>
      <c r="W340" s="52"/>
      <c r="X340" s="44"/>
      <c r="Y340" s="49"/>
    </row>
    <row r="341" customFormat="false" ht="14.25" hidden="false" customHeight="false" outlineLevel="0" collapsed="false">
      <c r="A341" s="14"/>
      <c r="B341" s="48"/>
      <c r="C341" s="49"/>
      <c r="D341" s="49"/>
      <c r="E341" s="50"/>
      <c r="F341" s="51"/>
      <c r="G341" s="52"/>
      <c r="H341" s="52"/>
      <c r="I341" s="53"/>
      <c r="J341" s="54"/>
      <c r="K341" s="55"/>
      <c r="L341" s="49"/>
      <c r="M341" s="49"/>
      <c r="N341" s="50"/>
      <c r="O341" s="55"/>
      <c r="P341" s="53"/>
      <c r="Q341" s="51"/>
      <c r="R341" s="51"/>
      <c r="S341" s="54"/>
      <c r="T341" s="52"/>
      <c r="U341" s="52"/>
      <c r="V341" s="52"/>
      <c r="W341" s="52"/>
      <c r="X341" s="44"/>
      <c r="Y341" s="49"/>
    </row>
    <row r="342" customFormat="false" ht="14.25" hidden="false" customHeight="false" outlineLevel="0" collapsed="false">
      <c r="A342" s="14"/>
      <c r="B342" s="48"/>
      <c r="C342" s="49"/>
      <c r="D342" s="49"/>
      <c r="E342" s="50"/>
      <c r="F342" s="51"/>
      <c r="G342" s="52"/>
      <c r="H342" s="52"/>
      <c r="I342" s="53"/>
      <c r="J342" s="54"/>
      <c r="K342" s="55"/>
      <c r="L342" s="49"/>
      <c r="M342" s="49"/>
      <c r="N342" s="50"/>
      <c r="O342" s="55"/>
      <c r="P342" s="53"/>
      <c r="Q342" s="51"/>
      <c r="R342" s="51"/>
      <c r="S342" s="54"/>
      <c r="T342" s="52"/>
      <c r="U342" s="52"/>
      <c r="V342" s="52"/>
      <c r="W342" s="52"/>
      <c r="X342" s="44"/>
      <c r="Y342" s="49"/>
    </row>
    <row r="343" customFormat="false" ht="14.25" hidden="false" customHeight="false" outlineLevel="0" collapsed="false">
      <c r="A343" s="14"/>
      <c r="B343" s="48"/>
      <c r="C343" s="49"/>
      <c r="D343" s="49"/>
      <c r="E343" s="50"/>
      <c r="F343" s="51"/>
      <c r="G343" s="52"/>
      <c r="H343" s="52"/>
      <c r="I343" s="53"/>
      <c r="J343" s="54"/>
      <c r="K343" s="55"/>
      <c r="L343" s="49"/>
      <c r="M343" s="49"/>
      <c r="N343" s="50"/>
      <c r="O343" s="55"/>
      <c r="P343" s="53"/>
      <c r="Q343" s="51"/>
      <c r="R343" s="51"/>
      <c r="S343" s="54"/>
      <c r="T343" s="52"/>
      <c r="U343" s="52"/>
      <c r="V343" s="52"/>
      <c r="W343" s="52"/>
      <c r="X343" s="44"/>
      <c r="Y343" s="49"/>
    </row>
    <row r="344" customFormat="false" ht="14.25" hidden="false" customHeight="false" outlineLevel="0" collapsed="false">
      <c r="A344" s="14"/>
      <c r="B344" s="48"/>
      <c r="C344" s="49"/>
      <c r="D344" s="49"/>
      <c r="E344" s="50"/>
      <c r="F344" s="51"/>
      <c r="G344" s="52"/>
      <c r="H344" s="52"/>
      <c r="I344" s="53"/>
      <c r="J344" s="54"/>
      <c r="K344" s="55"/>
      <c r="L344" s="49"/>
      <c r="M344" s="49"/>
      <c r="N344" s="50"/>
      <c r="O344" s="55"/>
      <c r="P344" s="53"/>
      <c r="Q344" s="51"/>
      <c r="R344" s="51"/>
      <c r="S344" s="54"/>
      <c r="T344" s="52"/>
      <c r="U344" s="52"/>
      <c r="V344" s="52"/>
      <c r="W344" s="52"/>
      <c r="X344" s="44"/>
      <c r="Y344" s="49"/>
    </row>
    <row r="345" customFormat="false" ht="14.25" hidden="false" customHeight="false" outlineLevel="0" collapsed="false">
      <c r="A345" s="14"/>
      <c r="B345" s="48"/>
      <c r="C345" s="49"/>
      <c r="D345" s="49"/>
      <c r="E345" s="50"/>
      <c r="F345" s="51"/>
      <c r="G345" s="52"/>
      <c r="H345" s="52"/>
      <c r="I345" s="53"/>
      <c r="J345" s="54"/>
      <c r="K345" s="55"/>
      <c r="L345" s="49"/>
      <c r="M345" s="49"/>
      <c r="N345" s="50"/>
      <c r="O345" s="55"/>
      <c r="P345" s="53"/>
      <c r="Q345" s="51"/>
      <c r="R345" s="51"/>
      <c r="S345" s="54"/>
      <c r="T345" s="52"/>
      <c r="U345" s="52"/>
      <c r="V345" s="52"/>
      <c r="W345" s="52"/>
      <c r="X345" s="44"/>
      <c r="Y345" s="49"/>
    </row>
    <row r="346" customFormat="false" ht="14.25" hidden="false" customHeight="false" outlineLevel="0" collapsed="false">
      <c r="A346" s="14"/>
      <c r="B346" s="48"/>
      <c r="C346" s="49"/>
      <c r="D346" s="49"/>
      <c r="E346" s="50"/>
      <c r="F346" s="51"/>
      <c r="G346" s="52"/>
      <c r="H346" s="52"/>
      <c r="I346" s="53"/>
      <c r="J346" s="54"/>
      <c r="K346" s="55"/>
      <c r="L346" s="49"/>
      <c r="M346" s="49"/>
      <c r="N346" s="50"/>
      <c r="O346" s="55"/>
      <c r="P346" s="53"/>
      <c r="Q346" s="51"/>
      <c r="R346" s="51"/>
      <c r="S346" s="54"/>
      <c r="T346" s="52"/>
      <c r="U346" s="52"/>
      <c r="V346" s="52"/>
      <c r="W346" s="52"/>
      <c r="X346" s="44"/>
      <c r="Y346" s="49"/>
    </row>
    <row r="347" customFormat="false" ht="14.25" hidden="false" customHeight="false" outlineLevel="0" collapsed="false">
      <c r="A347" s="14"/>
      <c r="B347" s="48"/>
      <c r="C347" s="49"/>
      <c r="D347" s="49"/>
      <c r="E347" s="50"/>
      <c r="F347" s="51"/>
      <c r="G347" s="52"/>
      <c r="H347" s="52"/>
      <c r="I347" s="53"/>
      <c r="J347" s="54"/>
      <c r="K347" s="55"/>
      <c r="L347" s="49"/>
      <c r="M347" s="49"/>
      <c r="N347" s="50"/>
      <c r="O347" s="55"/>
      <c r="P347" s="53"/>
      <c r="Q347" s="51"/>
      <c r="R347" s="51"/>
      <c r="S347" s="54"/>
      <c r="T347" s="52"/>
      <c r="U347" s="52"/>
      <c r="V347" s="52"/>
      <c r="W347" s="52"/>
      <c r="X347" s="44"/>
      <c r="Y347" s="49"/>
    </row>
    <row r="348" customFormat="false" ht="14.25" hidden="false" customHeight="false" outlineLevel="0" collapsed="false">
      <c r="A348" s="14"/>
      <c r="B348" s="48"/>
      <c r="C348" s="49"/>
      <c r="D348" s="49"/>
      <c r="E348" s="50"/>
      <c r="F348" s="51"/>
      <c r="G348" s="52"/>
      <c r="H348" s="52"/>
      <c r="I348" s="53"/>
      <c r="J348" s="54"/>
      <c r="K348" s="55"/>
      <c r="L348" s="49"/>
      <c r="M348" s="49"/>
      <c r="N348" s="50"/>
      <c r="O348" s="55"/>
      <c r="P348" s="53"/>
      <c r="Q348" s="51"/>
      <c r="R348" s="51"/>
      <c r="S348" s="54"/>
      <c r="T348" s="52"/>
      <c r="U348" s="52"/>
      <c r="V348" s="52"/>
      <c r="W348" s="52"/>
      <c r="X348" s="44"/>
      <c r="Y348" s="49"/>
    </row>
    <row r="349" customFormat="false" ht="14.25" hidden="false" customHeight="false" outlineLevel="0" collapsed="false">
      <c r="A349" s="14"/>
      <c r="B349" s="48"/>
      <c r="C349" s="49"/>
      <c r="D349" s="49"/>
      <c r="E349" s="50"/>
      <c r="F349" s="51"/>
      <c r="G349" s="52"/>
      <c r="H349" s="52"/>
      <c r="I349" s="53"/>
      <c r="J349" s="54"/>
      <c r="K349" s="55"/>
      <c r="L349" s="49"/>
      <c r="M349" s="49"/>
      <c r="N349" s="50"/>
      <c r="O349" s="55"/>
      <c r="P349" s="53"/>
      <c r="Q349" s="51"/>
      <c r="R349" s="51"/>
      <c r="S349" s="54"/>
      <c r="T349" s="52"/>
      <c r="U349" s="52"/>
      <c r="V349" s="52"/>
      <c r="W349" s="52"/>
      <c r="X349" s="44"/>
      <c r="Y349" s="49"/>
    </row>
    <row r="350" customFormat="false" ht="14.25" hidden="false" customHeight="false" outlineLevel="0" collapsed="false">
      <c r="A350" s="14"/>
      <c r="B350" s="48"/>
      <c r="C350" s="49"/>
      <c r="D350" s="49"/>
      <c r="E350" s="50"/>
      <c r="F350" s="51"/>
      <c r="G350" s="52"/>
      <c r="H350" s="52"/>
      <c r="I350" s="53"/>
      <c r="J350" s="54"/>
      <c r="K350" s="55"/>
      <c r="L350" s="49"/>
      <c r="M350" s="49"/>
      <c r="N350" s="50"/>
      <c r="O350" s="55"/>
      <c r="P350" s="53"/>
      <c r="Q350" s="51"/>
      <c r="R350" s="51"/>
      <c r="S350" s="54"/>
      <c r="T350" s="52"/>
      <c r="U350" s="52"/>
      <c r="V350" s="52"/>
      <c r="W350" s="52"/>
      <c r="X350" s="44"/>
      <c r="Y350" s="49"/>
    </row>
    <row r="351" customFormat="false" ht="14.25" hidden="false" customHeight="false" outlineLevel="0" collapsed="false">
      <c r="A351" s="14"/>
      <c r="B351" s="48"/>
      <c r="C351" s="49"/>
      <c r="D351" s="49"/>
      <c r="E351" s="50"/>
      <c r="F351" s="51"/>
      <c r="G351" s="52"/>
      <c r="H351" s="52"/>
      <c r="I351" s="53"/>
      <c r="J351" s="54"/>
      <c r="K351" s="55"/>
      <c r="L351" s="49"/>
      <c r="M351" s="49"/>
      <c r="N351" s="50"/>
      <c r="O351" s="55"/>
      <c r="P351" s="53"/>
      <c r="Q351" s="51"/>
      <c r="R351" s="51"/>
      <c r="S351" s="54"/>
      <c r="T351" s="52"/>
      <c r="U351" s="52"/>
      <c r="V351" s="52"/>
      <c r="W351" s="52"/>
      <c r="X351" s="44"/>
      <c r="Y351" s="49"/>
    </row>
    <row r="352" customFormat="false" ht="14.25" hidden="false" customHeight="false" outlineLevel="0" collapsed="false">
      <c r="A352" s="14"/>
      <c r="B352" s="48"/>
      <c r="C352" s="49"/>
      <c r="D352" s="49"/>
      <c r="E352" s="50"/>
      <c r="F352" s="51"/>
      <c r="G352" s="52"/>
      <c r="H352" s="52"/>
      <c r="I352" s="53"/>
      <c r="J352" s="54"/>
      <c r="K352" s="55"/>
      <c r="L352" s="49"/>
      <c r="M352" s="49"/>
      <c r="N352" s="50"/>
      <c r="O352" s="55"/>
      <c r="P352" s="53"/>
      <c r="Q352" s="51"/>
      <c r="R352" s="51"/>
      <c r="S352" s="54"/>
      <c r="T352" s="52"/>
      <c r="U352" s="52"/>
      <c r="V352" s="52"/>
      <c r="W352" s="52"/>
      <c r="X352" s="44"/>
      <c r="Y352" s="49"/>
    </row>
    <row r="353" customFormat="false" ht="14.25" hidden="false" customHeight="false" outlineLevel="0" collapsed="false">
      <c r="A353" s="14"/>
      <c r="B353" s="48"/>
      <c r="C353" s="49"/>
      <c r="D353" s="49"/>
      <c r="E353" s="50"/>
      <c r="F353" s="51"/>
      <c r="G353" s="52"/>
      <c r="H353" s="52"/>
      <c r="I353" s="53"/>
      <c r="J353" s="54"/>
      <c r="K353" s="55"/>
      <c r="L353" s="49"/>
      <c r="M353" s="49"/>
      <c r="N353" s="50"/>
      <c r="O353" s="55"/>
      <c r="P353" s="53"/>
      <c r="Q353" s="51"/>
      <c r="R353" s="51"/>
      <c r="S353" s="54"/>
      <c r="T353" s="52"/>
      <c r="U353" s="52"/>
      <c r="V353" s="52"/>
      <c r="W353" s="52"/>
      <c r="X353" s="44"/>
      <c r="Y353" s="49"/>
    </row>
    <row r="354" customFormat="false" ht="14.25" hidden="false" customHeight="false" outlineLevel="0" collapsed="false">
      <c r="A354" s="14"/>
      <c r="B354" s="48"/>
      <c r="C354" s="49"/>
      <c r="D354" s="49"/>
      <c r="E354" s="50"/>
      <c r="F354" s="51"/>
      <c r="G354" s="52"/>
      <c r="H354" s="52"/>
      <c r="I354" s="53"/>
      <c r="J354" s="54"/>
      <c r="K354" s="55"/>
      <c r="L354" s="49"/>
      <c r="M354" s="49"/>
      <c r="N354" s="50"/>
      <c r="O354" s="55"/>
      <c r="P354" s="53"/>
      <c r="Q354" s="51"/>
      <c r="R354" s="51"/>
      <c r="S354" s="54"/>
      <c r="T354" s="52"/>
      <c r="U354" s="52"/>
      <c r="V354" s="52"/>
      <c r="W354" s="52"/>
      <c r="X354" s="44"/>
      <c r="Y354" s="49"/>
    </row>
    <row r="355" customFormat="false" ht="14.25" hidden="false" customHeight="false" outlineLevel="0" collapsed="false">
      <c r="A355" s="14"/>
      <c r="B355" s="48"/>
      <c r="C355" s="49"/>
      <c r="D355" s="49"/>
      <c r="E355" s="50"/>
      <c r="F355" s="51"/>
      <c r="G355" s="52"/>
      <c r="H355" s="52"/>
      <c r="I355" s="53"/>
      <c r="J355" s="54"/>
      <c r="K355" s="55"/>
      <c r="L355" s="49"/>
      <c r="M355" s="49"/>
      <c r="N355" s="50"/>
      <c r="O355" s="55"/>
      <c r="P355" s="53"/>
      <c r="Q355" s="51"/>
      <c r="R355" s="51"/>
      <c r="S355" s="54"/>
      <c r="T355" s="52"/>
      <c r="U355" s="52"/>
      <c r="V355" s="52"/>
      <c r="W355" s="52"/>
      <c r="X355" s="44"/>
      <c r="Y355" s="49"/>
    </row>
    <row r="356" customFormat="false" ht="14.25" hidden="false" customHeight="false" outlineLevel="0" collapsed="false">
      <c r="A356" s="14"/>
      <c r="B356" s="48"/>
      <c r="C356" s="49"/>
      <c r="D356" s="49"/>
      <c r="E356" s="50"/>
      <c r="F356" s="51"/>
      <c r="G356" s="52"/>
      <c r="H356" s="52"/>
      <c r="I356" s="53"/>
      <c r="J356" s="54"/>
      <c r="K356" s="55"/>
      <c r="L356" s="49"/>
      <c r="M356" s="49"/>
      <c r="N356" s="50"/>
      <c r="O356" s="55"/>
      <c r="P356" s="53"/>
      <c r="Q356" s="51"/>
      <c r="R356" s="51"/>
      <c r="S356" s="54"/>
      <c r="T356" s="52"/>
      <c r="U356" s="52"/>
      <c r="V356" s="52"/>
      <c r="W356" s="52"/>
      <c r="X356" s="44"/>
      <c r="Y356" s="49"/>
    </row>
    <row r="357" customFormat="false" ht="14.25" hidden="false" customHeight="false" outlineLevel="0" collapsed="false">
      <c r="A357" s="14"/>
      <c r="B357" s="48"/>
      <c r="C357" s="49"/>
      <c r="D357" s="49"/>
      <c r="E357" s="50"/>
      <c r="F357" s="51"/>
      <c r="G357" s="52"/>
      <c r="H357" s="52"/>
      <c r="I357" s="53"/>
      <c r="J357" s="54"/>
      <c r="K357" s="55"/>
      <c r="L357" s="49"/>
      <c r="M357" s="49"/>
      <c r="N357" s="50"/>
      <c r="O357" s="55"/>
      <c r="P357" s="53"/>
      <c r="Q357" s="51"/>
      <c r="R357" s="51"/>
      <c r="S357" s="54"/>
      <c r="T357" s="52"/>
      <c r="U357" s="52"/>
      <c r="V357" s="52"/>
      <c r="W357" s="52"/>
      <c r="X357" s="44"/>
      <c r="Y357" s="49"/>
    </row>
    <row r="358" customFormat="false" ht="14.25" hidden="false" customHeight="false" outlineLevel="0" collapsed="false">
      <c r="A358" s="14"/>
      <c r="B358" s="48"/>
      <c r="C358" s="49"/>
      <c r="D358" s="49"/>
      <c r="E358" s="50"/>
      <c r="F358" s="51"/>
      <c r="G358" s="52"/>
      <c r="H358" s="52"/>
      <c r="I358" s="53"/>
      <c r="J358" s="54"/>
      <c r="K358" s="55"/>
      <c r="L358" s="49"/>
      <c r="M358" s="49"/>
      <c r="N358" s="50"/>
      <c r="O358" s="55"/>
      <c r="P358" s="53"/>
      <c r="Q358" s="51"/>
      <c r="R358" s="51"/>
      <c r="S358" s="54"/>
      <c r="T358" s="52"/>
      <c r="U358" s="52"/>
      <c r="V358" s="52"/>
      <c r="W358" s="52"/>
      <c r="X358" s="44"/>
      <c r="Y358" s="49"/>
    </row>
    <row r="359" customFormat="false" ht="14.25" hidden="false" customHeight="false" outlineLevel="0" collapsed="false">
      <c r="A359" s="14"/>
      <c r="B359" s="48"/>
      <c r="C359" s="49"/>
      <c r="D359" s="49"/>
      <c r="E359" s="50"/>
      <c r="F359" s="51"/>
      <c r="G359" s="52"/>
      <c r="H359" s="52"/>
      <c r="I359" s="53"/>
      <c r="J359" s="54"/>
      <c r="K359" s="55"/>
      <c r="L359" s="49"/>
      <c r="M359" s="49"/>
      <c r="N359" s="50"/>
      <c r="O359" s="55"/>
      <c r="P359" s="53"/>
      <c r="Q359" s="51"/>
      <c r="R359" s="51"/>
      <c r="S359" s="54"/>
      <c r="T359" s="52"/>
      <c r="U359" s="52"/>
      <c r="V359" s="52"/>
      <c r="W359" s="52"/>
      <c r="X359" s="44"/>
      <c r="Y359" s="49"/>
    </row>
    <row r="360" customFormat="false" ht="14.25" hidden="false" customHeight="false" outlineLevel="0" collapsed="false">
      <c r="A360" s="14"/>
      <c r="B360" s="48"/>
      <c r="C360" s="49"/>
      <c r="D360" s="49"/>
      <c r="E360" s="50"/>
      <c r="F360" s="51"/>
      <c r="G360" s="52"/>
      <c r="H360" s="52"/>
      <c r="I360" s="53"/>
      <c r="J360" s="54"/>
      <c r="K360" s="55"/>
      <c r="L360" s="49"/>
      <c r="M360" s="49"/>
      <c r="N360" s="50"/>
      <c r="O360" s="55"/>
      <c r="P360" s="53"/>
      <c r="Q360" s="51"/>
      <c r="R360" s="51"/>
      <c r="S360" s="54"/>
      <c r="T360" s="52"/>
      <c r="U360" s="52"/>
      <c r="V360" s="52"/>
      <c r="W360" s="52"/>
      <c r="X360" s="44"/>
      <c r="Y360" s="49"/>
    </row>
    <row r="361" customFormat="false" ht="14.25" hidden="false" customHeight="false" outlineLevel="0" collapsed="false">
      <c r="A361" s="14"/>
      <c r="B361" s="48"/>
      <c r="C361" s="49"/>
      <c r="D361" s="49"/>
      <c r="E361" s="50"/>
      <c r="F361" s="51"/>
      <c r="G361" s="52"/>
      <c r="H361" s="52"/>
      <c r="I361" s="53"/>
      <c r="J361" s="54"/>
      <c r="K361" s="55"/>
      <c r="L361" s="49"/>
      <c r="M361" s="49"/>
      <c r="N361" s="50"/>
      <c r="O361" s="55"/>
      <c r="P361" s="53"/>
      <c r="Q361" s="51"/>
      <c r="R361" s="51"/>
      <c r="S361" s="54"/>
      <c r="T361" s="52"/>
      <c r="U361" s="52"/>
      <c r="V361" s="52"/>
      <c r="W361" s="52"/>
      <c r="X361" s="44"/>
      <c r="Y361" s="49"/>
    </row>
    <row r="362" customFormat="false" ht="14.25" hidden="false" customHeight="false" outlineLevel="0" collapsed="false">
      <c r="A362" s="14"/>
      <c r="B362" s="48"/>
      <c r="C362" s="49"/>
      <c r="D362" s="49"/>
      <c r="E362" s="50"/>
      <c r="F362" s="51"/>
      <c r="G362" s="52"/>
      <c r="H362" s="52"/>
      <c r="I362" s="53"/>
      <c r="J362" s="54"/>
      <c r="K362" s="55"/>
      <c r="L362" s="49"/>
      <c r="M362" s="49"/>
      <c r="N362" s="50"/>
      <c r="O362" s="55"/>
      <c r="P362" s="53"/>
      <c r="Q362" s="51"/>
      <c r="R362" s="51"/>
      <c r="S362" s="54"/>
      <c r="T362" s="52"/>
      <c r="U362" s="52"/>
      <c r="V362" s="52"/>
      <c r="W362" s="52"/>
      <c r="X362" s="44"/>
      <c r="Y362" s="49"/>
    </row>
    <row r="363" customFormat="false" ht="14.25" hidden="false" customHeight="false" outlineLevel="0" collapsed="false">
      <c r="A363" s="14"/>
      <c r="B363" s="48"/>
      <c r="C363" s="49"/>
      <c r="D363" s="49"/>
      <c r="E363" s="50"/>
      <c r="F363" s="51"/>
      <c r="G363" s="52"/>
      <c r="H363" s="52"/>
      <c r="I363" s="53"/>
      <c r="J363" s="54"/>
      <c r="K363" s="55"/>
      <c r="L363" s="49"/>
      <c r="M363" s="49"/>
      <c r="N363" s="50"/>
      <c r="O363" s="55"/>
      <c r="P363" s="53"/>
      <c r="Q363" s="51"/>
      <c r="R363" s="51"/>
      <c r="S363" s="54"/>
      <c r="T363" s="52"/>
      <c r="U363" s="52"/>
      <c r="V363" s="52"/>
      <c r="W363" s="52"/>
      <c r="X363" s="44"/>
      <c r="Y363" s="49"/>
    </row>
    <row r="364" customFormat="false" ht="14.25" hidden="false" customHeight="false" outlineLevel="0" collapsed="false">
      <c r="A364" s="14"/>
      <c r="B364" s="48"/>
      <c r="C364" s="49"/>
      <c r="D364" s="49"/>
      <c r="E364" s="50"/>
      <c r="F364" s="51"/>
      <c r="G364" s="52"/>
      <c r="H364" s="52"/>
      <c r="I364" s="53"/>
      <c r="J364" s="54"/>
      <c r="K364" s="55"/>
      <c r="L364" s="49"/>
      <c r="M364" s="49"/>
      <c r="N364" s="50"/>
      <c r="O364" s="55"/>
      <c r="P364" s="53"/>
      <c r="Q364" s="51"/>
      <c r="R364" s="51"/>
      <c r="S364" s="54"/>
      <c r="T364" s="52"/>
      <c r="U364" s="52"/>
      <c r="V364" s="52"/>
      <c r="W364" s="52"/>
      <c r="X364" s="44"/>
      <c r="Y364" s="49"/>
    </row>
    <row r="365" customFormat="false" ht="14.25" hidden="false" customHeight="false" outlineLevel="0" collapsed="false">
      <c r="A365" s="14"/>
      <c r="B365" s="48"/>
      <c r="C365" s="49"/>
      <c r="D365" s="49"/>
      <c r="E365" s="50"/>
      <c r="F365" s="51"/>
      <c r="G365" s="52"/>
      <c r="H365" s="52"/>
      <c r="I365" s="53"/>
      <c r="J365" s="54"/>
      <c r="K365" s="55"/>
      <c r="L365" s="49"/>
      <c r="M365" s="49"/>
      <c r="N365" s="50"/>
      <c r="O365" s="55"/>
      <c r="P365" s="53"/>
      <c r="Q365" s="51"/>
      <c r="R365" s="51"/>
      <c r="S365" s="54"/>
      <c r="T365" s="52"/>
      <c r="U365" s="52"/>
      <c r="V365" s="52"/>
      <c r="W365" s="52"/>
      <c r="X365" s="44"/>
      <c r="Y365" s="49"/>
    </row>
    <row r="366" customFormat="false" ht="14.25" hidden="false" customHeight="false" outlineLevel="0" collapsed="false">
      <c r="A366" s="14"/>
      <c r="B366" s="48"/>
      <c r="C366" s="49"/>
      <c r="D366" s="49"/>
      <c r="E366" s="50"/>
      <c r="F366" s="51"/>
      <c r="G366" s="52"/>
      <c r="H366" s="52"/>
      <c r="I366" s="53"/>
      <c r="J366" s="54"/>
      <c r="K366" s="55"/>
      <c r="L366" s="49"/>
      <c r="M366" s="49"/>
      <c r="N366" s="50"/>
      <c r="O366" s="55"/>
      <c r="P366" s="53"/>
      <c r="Q366" s="51"/>
      <c r="R366" s="51"/>
      <c r="S366" s="54"/>
      <c r="T366" s="52"/>
      <c r="U366" s="52"/>
      <c r="V366" s="52"/>
      <c r="W366" s="52"/>
      <c r="X366" s="44"/>
      <c r="Y366" s="49"/>
    </row>
    <row r="367" customFormat="false" ht="14.25" hidden="false" customHeight="false" outlineLevel="0" collapsed="false">
      <c r="A367" s="14"/>
      <c r="B367" s="48"/>
      <c r="C367" s="49"/>
      <c r="D367" s="49"/>
      <c r="E367" s="50"/>
      <c r="F367" s="51"/>
      <c r="G367" s="52"/>
      <c r="H367" s="52"/>
      <c r="I367" s="53"/>
      <c r="J367" s="54"/>
      <c r="K367" s="55"/>
      <c r="L367" s="49"/>
      <c r="M367" s="49"/>
      <c r="N367" s="50"/>
      <c r="O367" s="55"/>
      <c r="P367" s="53"/>
      <c r="Q367" s="51"/>
      <c r="R367" s="51"/>
      <c r="S367" s="54"/>
      <c r="T367" s="52"/>
      <c r="U367" s="52"/>
      <c r="V367" s="52"/>
      <c r="W367" s="52"/>
      <c r="X367" s="44"/>
      <c r="Y367" s="49"/>
    </row>
    <row r="368" customFormat="false" ht="14.25" hidden="false" customHeight="false" outlineLevel="0" collapsed="false">
      <c r="A368" s="14"/>
      <c r="B368" s="48"/>
      <c r="C368" s="49"/>
      <c r="D368" s="49"/>
      <c r="E368" s="50"/>
      <c r="F368" s="51"/>
      <c r="G368" s="52"/>
      <c r="H368" s="52"/>
      <c r="I368" s="53"/>
      <c r="J368" s="54"/>
      <c r="K368" s="55"/>
      <c r="L368" s="49"/>
      <c r="M368" s="49"/>
      <c r="N368" s="50"/>
      <c r="O368" s="55"/>
      <c r="P368" s="53"/>
      <c r="Q368" s="51"/>
      <c r="R368" s="51"/>
      <c r="S368" s="54"/>
      <c r="T368" s="52"/>
      <c r="U368" s="52"/>
      <c r="V368" s="52"/>
      <c r="W368" s="52"/>
      <c r="X368" s="44"/>
      <c r="Y368" s="49"/>
    </row>
    <row r="369" customFormat="false" ht="14.25" hidden="false" customHeight="false" outlineLevel="0" collapsed="false">
      <c r="A369" s="14"/>
      <c r="B369" s="48"/>
      <c r="C369" s="49"/>
      <c r="D369" s="49"/>
      <c r="E369" s="50"/>
      <c r="F369" s="51"/>
      <c r="G369" s="52"/>
      <c r="H369" s="52"/>
      <c r="I369" s="53"/>
      <c r="J369" s="54"/>
      <c r="K369" s="55"/>
      <c r="L369" s="49"/>
      <c r="M369" s="49"/>
      <c r="N369" s="50"/>
      <c r="O369" s="55"/>
      <c r="P369" s="53"/>
      <c r="Q369" s="51"/>
      <c r="R369" s="51"/>
      <c r="S369" s="54"/>
      <c r="T369" s="52"/>
      <c r="U369" s="52"/>
      <c r="V369" s="52"/>
      <c r="W369" s="52"/>
      <c r="X369" s="44"/>
      <c r="Y369" s="49"/>
    </row>
    <row r="370" customFormat="false" ht="14.25" hidden="false" customHeight="false" outlineLevel="0" collapsed="false">
      <c r="A370" s="14"/>
      <c r="B370" s="48"/>
      <c r="C370" s="49"/>
      <c r="D370" s="49"/>
      <c r="E370" s="50"/>
      <c r="F370" s="51"/>
      <c r="G370" s="52"/>
      <c r="H370" s="52"/>
      <c r="I370" s="53"/>
      <c r="J370" s="54"/>
      <c r="K370" s="55"/>
      <c r="L370" s="49"/>
      <c r="M370" s="49"/>
      <c r="N370" s="50"/>
      <c r="O370" s="55"/>
      <c r="P370" s="53"/>
      <c r="Q370" s="51"/>
      <c r="R370" s="51"/>
      <c r="S370" s="54"/>
      <c r="T370" s="52"/>
      <c r="U370" s="52"/>
      <c r="V370" s="52"/>
      <c r="W370" s="52"/>
      <c r="X370" s="44"/>
      <c r="Y370" s="49"/>
    </row>
    <row r="371" customFormat="false" ht="14.25" hidden="false" customHeight="false" outlineLevel="0" collapsed="false">
      <c r="A371" s="14"/>
      <c r="B371" s="48"/>
      <c r="C371" s="49"/>
      <c r="D371" s="49"/>
      <c r="E371" s="50"/>
      <c r="F371" s="51"/>
      <c r="G371" s="52"/>
      <c r="H371" s="52"/>
      <c r="I371" s="53"/>
      <c r="J371" s="54"/>
      <c r="K371" s="55"/>
      <c r="L371" s="49"/>
      <c r="M371" s="49"/>
      <c r="N371" s="50"/>
      <c r="O371" s="55"/>
      <c r="P371" s="53"/>
      <c r="Q371" s="51"/>
      <c r="R371" s="51"/>
      <c r="S371" s="54"/>
      <c r="T371" s="52"/>
      <c r="U371" s="52"/>
      <c r="V371" s="52"/>
      <c r="W371" s="52"/>
      <c r="X371" s="44"/>
      <c r="Y371" s="49"/>
    </row>
    <row r="372" customFormat="false" ht="14.25" hidden="false" customHeight="false" outlineLevel="0" collapsed="false">
      <c r="A372" s="14"/>
      <c r="B372" s="48"/>
      <c r="C372" s="49"/>
      <c r="D372" s="49"/>
      <c r="E372" s="50"/>
      <c r="F372" s="51"/>
      <c r="G372" s="52"/>
      <c r="H372" s="52"/>
      <c r="I372" s="53"/>
      <c r="J372" s="54"/>
      <c r="K372" s="55"/>
      <c r="L372" s="49"/>
      <c r="M372" s="49"/>
      <c r="N372" s="50"/>
      <c r="O372" s="55"/>
      <c r="P372" s="53"/>
      <c r="Q372" s="51"/>
      <c r="R372" s="51"/>
      <c r="S372" s="54"/>
      <c r="T372" s="52"/>
      <c r="U372" s="52"/>
      <c r="V372" s="52"/>
      <c r="W372" s="52"/>
      <c r="X372" s="44"/>
      <c r="Y372" s="49"/>
    </row>
    <row r="373" customFormat="false" ht="14.25" hidden="false" customHeight="false" outlineLevel="0" collapsed="false">
      <c r="A373" s="14"/>
      <c r="B373" s="48"/>
      <c r="C373" s="49"/>
      <c r="D373" s="49"/>
      <c r="E373" s="50"/>
      <c r="F373" s="51"/>
      <c r="G373" s="52"/>
      <c r="H373" s="52"/>
      <c r="I373" s="53"/>
      <c r="J373" s="54"/>
      <c r="K373" s="55"/>
      <c r="L373" s="49"/>
      <c r="M373" s="49"/>
      <c r="N373" s="50"/>
      <c r="O373" s="55"/>
      <c r="P373" s="53"/>
      <c r="Q373" s="51"/>
      <c r="R373" s="51"/>
      <c r="S373" s="54"/>
      <c r="T373" s="52"/>
      <c r="U373" s="52"/>
      <c r="V373" s="52"/>
      <c r="W373" s="52"/>
      <c r="X373" s="44"/>
      <c r="Y373" s="49"/>
    </row>
    <row r="374" customFormat="false" ht="14.25" hidden="false" customHeight="false" outlineLevel="0" collapsed="false">
      <c r="A374" s="14"/>
      <c r="B374" s="48"/>
      <c r="C374" s="49"/>
      <c r="D374" s="49"/>
      <c r="E374" s="50"/>
      <c r="F374" s="51"/>
      <c r="G374" s="52"/>
      <c r="H374" s="52"/>
      <c r="I374" s="53"/>
      <c r="J374" s="54"/>
      <c r="K374" s="55"/>
      <c r="L374" s="49"/>
      <c r="M374" s="49"/>
      <c r="N374" s="50"/>
      <c r="O374" s="55"/>
      <c r="P374" s="53"/>
      <c r="Q374" s="51"/>
      <c r="R374" s="51"/>
      <c r="S374" s="54"/>
      <c r="T374" s="52"/>
      <c r="U374" s="52"/>
      <c r="V374" s="52"/>
      <c r="W374" s="52"/>
      <c r="X374" s="44"/>
      <c r="Y374" s="49"/>
    </row>
    <row r="375" customFormat="false" ht="14.25" hidden="false" customHeight="false" outlineLevel="0" collapsed="false">
      <c r="A375" s="14"/>
      <c r="B375" s="48"/>
      <c r="C375" s="49"/>
      <c r="D375" s="49"/>
      <c r="E375" s="50"/>
      <c r="F375" s="51"/>
      <c r="G375" s="52"/>
      <c r="H375" s="52"/>
      <c r="I375" s="53"/>
      <c r="J375" s="54"/>
      <c r="K375" s="55"/>
      <c r="L375" s="49"/>
      <c r="M375" s="49"/>
      <c r="N375" s="50"/>
      <c r="O375" s="55"/>
      <c r="P375" s="53"/>
      <c r="Q375" s="51"/>
      <c r="R375" s="51"/>
      <c r="S375" s="54"/>
      <c r="T375" s="52"/>
      <c r="U375" s="52"/>
      <c r="V375" s="52"/>
      <c r="W375" s="52"/>
      <c r="X375" s="44"/>
      <c r="Y375" s="49"/>
    </row>
    <row r="376" customFormat="false" ht="14.25" hidden="false" customHeight="false" outlineLevel="0" collapsed="false">
      <c r="A376" s="14"/>
      <c r="B376" s="48"/>
      <c r="C376" s="49"/>
      <c r="D376" s="49"/>
      <c r="E376" s="50"/>
      <c r="F376" s="51"/>
      <c r="G376" s="52"/>
      <c r="H376" s="52"/>
      <c r="I376" s="53"/>
      <c r="J376" s="54"/>
      <c r="K376" s="55"/>
      <c r="L376" s="49"/>
      <c r="M376" s="49"/>
      <c r="N376" s="50"/>
      <c r="O376" s="55"/>
      <c r="P376" s="53"/>
      <c r="Q376" s="51"/>
      <c r="R376" s="51"/>
      <c r="S376" s="54"/>
      <c r="T376" s="52"/>
      <c r="U376" s="52"/>
      <c r="V376" s="52"/>
      <c r="W376" s="52"/>
      <c r="X376" s="44"/>
      <c r="Y376" s="49"/>
    </row>
    <row r="377" customFormat="false" ht="14.25" hidden="false" customHeight="false" outlineLevel="0" collapsed="false">
      <c r="A377" s="14"/>
      <c r="B377" s="48"/>
      <c r="C377" s="49"/>
      <c r="D377" s="49"/>
      <c r="E377" s="50"/>
      <c r="F377" s="51"/>
      <c r="G377" s="52"/>
      <c r="H377" s="52"/>
      <c r="I377" s="53"/>
      <c r="J377" s="54"/>
      <c r="K377" s="55"/>
      <c r="L377" s="49"/>
      <c r="M377" s="49"/>
      <c r="N377" s="50"/>
      <c r="O377" s="55"/>
      <c r="P377" s="53"/>
      <c r="Q377" s="51"/>
      <c r="R377" s="51"/>
      <c r="S377" s="54"/>
      <c r="T377" s="52"/>
      <c r="U377" s="52"/>
      <c r="V377" s="52"/>
      <c r="W377" s="52"/>
      <c r="X377" s="44"/>
      <c r="Y377" s="49"/>
    </row>
    <row r="378" customFormat="false" ht="14.25" hidden="false" customHeight="false" outlineLevel="0" collapsed="false">
      <c r="A378" s="14"/>
      <c r="B378" s="48"/>
      <c r="C378" s="49"/>
      <c r="D378" s="49"/>
      <c r="E378" s="50"/>
      <c r="F378" s="51"/>
      <c r="G378" s="52"/>
      <c r="H378" s="52"/>
      <c r="I378" s="53"/>
      <c r="J378" s="54"/>
      <c r="K378" s="55"/>
      <c r="L378" s="49"/>
      <c r="M378" s="49"/>
      <c r="N378" s="50"/>
      <c r="O378" s="55"/>
      <c r="P378" s="53"/>
      <c r="Q378" s="51"/>
      <c r="R378" s="51"/>
      <c r="S378" s="54"/>
      <c r="T378" s="52"/>
      <c r="U378" s="52"/>
      <c r="V378" s="52"/>
      <c r="W378" s="52"/>
      <c r="X378" s="44"/>
      <c r="Y378" s="49"/>
    </row>
    <row r="379" customFormat="false" ht="14.25" hidden="false" customHeight="false" outlineLevel="0" collapsed="false">
      <c r="A379" s="14"/>
      <c r="B379" s="48"/>
      <c r="C379" s="49"/>
      <c r="D379" s="49"/>
      <c r="E379" s="50"/>
      <c r="F379" s="51"/>
      <c r="G379" s="52"/>
      <c r="H379" s="52"/>
      <c r="I379" s="53"/>
      <c r="J379" s="54"/>
      <c r="K379" s="55"/>
      <c r="L379" s="49"/>
      <c r="M379" s="49"/>
      <c r="N379" s="50"/>
      <c r="O379" s="55"/>
      <c r="P379" s="53"/>
      <c r="Q379" s="51"/>
      <c r="R379" s="51"/>
      <c r="S379" s="54"/>
      <c r="T379" s="52"/>
      <c r="U379" s="52"/>
      <c r="V379" s="52"/>
      <c r="W379" s="52"/>
      <c r="X379" s="44"/>
      <c r="Y379" s="49"/>
    </row>
    <row r="380" customFormat="false" ht="14.25" hidden="false" customHeight="false" outlineLevel="0" collapsed="false">
      <c r="A380" s="14"/>
      <c r="B380" s="48"/>
      <c r="C380" s="49"/>
      <c r="D380" s="49"/>
      <c r="E380" s="50"/>
      <c r="F380" s="51"/>
      <c r="G380" s="52"/>
      <c r="H380" s="52"/>
      <c r="I380" s="53"/>
      <c r="J380" s="54"/>
      <c r="K380" s="55"/>
      <c r="L380" s="49"/>
      <c r="M380" s="49"/>
      <c r="N380" s="50"/>
      <c r="O380" s="55"/>
      <c r="P380" s="53"/>
      <c r="Q380" s="51"/>
      <c r="R380" s="51"/>
      <c r="S380" s="54"/>
      <c r="T380" s="52"/>
      <c r="U380" s="52"/>
      <c r="V380" s="52"/>
      <c r="W380" s="52"/>
      <c r="X380" s="44"/>
      <c r="Y380" s="49"/>
    </row>
    <row r="381" customFormat="false" ht="14.25" hidden="false" customHeight="false" outlineLevel="0" collapsed="false">
      <c r="A381" s="14"/>
      <c r="B381" s="48"/>
      <c r="C381" s="49"/>
      <c r="D381" s="49"/>
      <c r="E381" s="50"/>
      <c r="F381" s="51"/>
      <c r="G381" s="52"/>
      <c r="H381" s="52"/>
      <c r="I381" s="53"/>
      <c r="J381" s="54"/>
      <c r="K381" s="55"/>
      <c r="L381" s="49"/>
      <c r="M381" s="49"/>
      <c r="N381" s="50"/>
      <c r="O381" s="55"/>
      <c r="P381" s="53"/>
      <c r="Q381" s="51"/>
      <c r="R381" s="51"/>
      <c r="S381" s="54"/>
      <c r="T381" s="52"/>
      <c r="U381" s="52"/>
      <c r="V381" s="52"/>
      <c r="W381" s="52"/>
      <c r="X381" s="44"/>
      <c r="Y381" s="49"/>
    </row>
    <row r="382" customFormat="false" ht="14.25" hidden="false" customHeight="false" outlineLevel="0" collapsed="false">
      <c r="A382" s="14"/>
      <c r="B382" s="48"/>
      <c r="C382" s="49"/>
      <c r="D382" s="49"/>
      <c r="E382" s="50"/>
      <c r="F382" s="51"/>
      <c r="G382" s="52"/>
      <c r="H382" s="52"/>
      <c r="I382" s="53"/>
      <c r="J382" s="54"/>
      <c r="K382" s="55"/>
      <c r="L382" s="49"/>
      <c r="M382" s="49"/>
      <c r="N382" s="50"/>
      <c r="O382" s="55"/>
      <c r="P382" s="53"/>
      <c r="Q382" s="51"/>
      <c r="R382" s="51"/>
      <c r="S382" s="54"/>
      <c r="T382" s="52"/>
      <c r="U382" s="52"/>
      <c r="V382" s="52"/>
      <c r="W382" s="52"/>
      <c r="X382" s="44"/>
      <c r="Y382" s="49"/>
    </row>
    <row r="383" customFormat="false" ht="14.25" hidden="false" customHeight="false" outlineLevel="0" collapsed="false">
      <c r="A383" s="14"/>
      <c r="B383" s="48"/>
      <c r="C383" s="49"/>
      <c r="D383" s="49"/>
      <c r="E383" s="50"/>
      <c r="F383" s="51"/>
      <c r="G383" s="52"/>
      <c r="H383" s="52"/>
      <c r="I383" s="53"/>
      <c r="J383" s="54"/>
      <c r="K383" s="55"/>
      <c r="L383" s="49"/>
      <c r="M383" s="49"/>
      <c r="N383" s="50"/>
      <c r="O383" s="55"/>
      <c r="P383" s="53"/>
      <c r="Q383" s="51"/>
      <c r="R383" s="51"/>
      <c r="S383" s="54"/>
      <c r="T383" s="52"/>
      <c r="U383" s="52"/>
      <c r="V383" s="52"/>
      <c r="W383" s="52"/>
      <c r="X383" s="44"/>
      <c r="Y383" s="49"/>
    </row>
    <row r="384" customFormat="false" ht="14.25" hidden="false" customHeight="false" outlineLevel="0" collapsed="false">
      <c r="A384" s="14"/>
      <c r="B384" s="48"/>
      <c r="C384" s="49"/>
      <c r="D384" s="49"/>
      <c r="E384" s="50"/>
      <c r="F384" s="51"/>
      <c r="G384" s="52"/>
      <c r="H384" s="52"/>
      <c r="I384" s="53"/>
      <c r="J384" s="54"/>
      <c r="K384" s="55"/>
      <c r="L384" s="49"/>
      <c r="M384" s="49"/>
      <c r="N384" s="50"/>
      <c r="O384" s="55"/>
      <c r="P384" s="53"/>
      <c r="Q384" s="51"/>
      <c r="R384" s="51"/>
      <c r="S384" s="54"/>
      <c r="T384" s="52"/>
      <c r="U384" s="52"/>
      <c r="V384" s="52"/>
      <c r="W384" s="52"/>
      <c r="X384" s="44"/>
      <c r="Y384" s="49"/>
    </row>
    <row r="385" customFormat="false" ht="14.25" hidden="false" customHeight="false" outlineLevel="0" collapsed="false">
      <c r="A385" s="14"/>
      <c r="B385" s="48"/>
      <c r="C385" s="49"/>
      <c r="D385" s="49"/>
      <c r="E385" s="50"/>
      <c r="F385" s="51"/>
      <c r="G385" s="52"/>
      <c r="H385" s="52"/>
      <c r="I385" s="53"/>
      <c r="J385" s="54"/>
      <c r="K385" s="55"/>
      <c r="L385" s="49"/>
      <c r="M385" s="49"/>
      <c r="N385" s="50"/>
      <c r="O385" s="55"/>
      <c r="P385" s="53"/>
      <c r="Q385" s="51"/>
      <c r="R385" s="51"/>
      <c r="S385" s="54"/>
      <c r="T385" s="52"/>
      <c r="U385" s="52"/>
      <c r="V385" s="52"/>
      <c r="W385" s="52"/>
      <c r="X385" s="44"/>
      <c r="Y385" s="49"/>
    </row>
    <row r="386" customFormat="false" ht="14.25" hidden="false" customHeight="false" outlineLevel="0" collapsed="false">
      <c r="A386" s="14"/>
      <c r="B386" s="48"/>
      <c r="C386" s="49"/>
      <c r="D386" s="49"/>
      <c r="E386" s="50"/>
      <c r="F386" s="51"/>
      <c r="G386" s="52"/>
      <c r="H386" s="52"/>
      <c r="I386" s="53"/>
      <c r="J386" s="54"/>
      <c r="K386" s="55"/>
      <c r="L386" s="49"/>
      <c r="M386" s="49"/>
      <c r="N386" s="50"/>
      <c r="O386" s="55"/>
      <c r="P386" s="53"/>
      <c r="Q386" s="51"/>
      <c r="R386" s="51"/>
      <c r="S386" s="54"/>
      <c r="T386" s="52"/>
      <c r="U386" s="52"/>
      <c r="V386" s="52"/>
      <c r="W386" s="52"/>
      <c r="X386" s="44"/>
      <c r="Y386" s="49"/>
    </row>
    <row r="387" customFormat="false" ht="14.25" hidden="false" customHeight="false" outlineLevel="0" collapsed="false">
      <c r="A387" s="14"/>
      <c r="B387" s="48"/>
      <c r="C387" s="49"/>
      <c r="D387" s="49"/>
      <c r="E387" s="50"/>
      <c r="F387" s="51"/>
      <c r="G387" s="52"/>
      <c r="H387" s="52"/>
      <c r="I387" s="53"/>
      <c r="J387" s="54"/>
      <c r="K387" s="55"/>
      <c r="L387" s="49"/>
      <c r="M387" s="49"/>
      <c r="N387" s="50"/>
      <c r="O387" s="55"/>
      <c r="P387" s="53"/>
      <c r="Q387" s="51"/>
      <c r="R387" s="51"/>
      <c r="S387" s="54"/>
      <c r="T387" s="52"/>
      <c r="U387" s="52"/>
      <c r="V387" s="52"/>
      <c r="W387" s="52"/>
      <c r="X387" s="44"/>
      <c r="Y387" s="49"/>
    </row>
    <row r="388" customFormat="false" ht="14.25" hidden="false" customHeight="false" outlineLevel="0" collapsed="false">
      <c r="A388" s="14"/>
      <c r="B388" s="48"/>
      <c r="C388" s="49"/>
      <c r="D388" s="49"/>
      <c r="E388" s="50"/>
      <c r="F388" s="51"/>
      <c r="G388" s="52"/>
      <c r="H388" s="52"/>
      <c r="I388" s="53"/>
      <c r="J388" s="54"/>
      <c r="K388" s="55"/>
      <c r="L388" s="49"/>
      <c r="M388" s="49"/>
      <c r="N388" s="50"/>
      <c r="O388" s="55"/>
      <c r="P388" s="53"/>
      <c r="Q388" s="51"/>
      <c r="R388" s="51"/>
      <c r="S388" s="54"/>
      <c r="T388" s="52"/>
      <c r="U388" s="52"/>
      <c r="V388" s="52"/>
      <c r="W388" s="52"/>
      <c r="X388" s="44"/>
      <c r="Y388" s="49"/>
    </row>
    <row r="389" customFormat="false" ht="14.25" hidden="false" customHeight="false" outlineLevel="0" collapsed="false">
      <c r="A389" s="14"/>
      <c r="B389" s="48"/>
      <c r="C389" s="49"/>
      <c r="D389" s="49"/>
      <c r="E389" s="50"/>
      <c r="F389" s="51"/>
      <c r="G389" s="52"/>
      <c r="H389" s="52"/>
      <c r="I389" s="53"/>
      <c r="J389" s="54"/>
      <c r="K389" s="55"/>
      <c r="L389" s="49"/>
      <c r="M389" s="49"/>
      <c r="N389" s="50"/>
      <c r="O389" s="55"/>
      <c r="P389" s="53"/>
      <c r="Q389" s="51"/>
      <c r="R389" s="51"/>
      <c r="S389" s="54"/>
      <c r="T389" s="52"/>
      <c r="U389" s="52"/>
      <c r="V389" s="52"/>
      <c r="W389" s="52"/>
      <c r="X389" s="44"/>
      <c r="Y389" s="49"/>
    </row>
    <row r="390" customFormat="false" ht="14.25" hidden="false" customHeight="false" outlineLevel="0" collapsed="false">
      <c r="A390" s="14"/>
      <c r="B390" s="48"/>
      <c r="C390" s="49"/>
      <c r="D390" s="49"/>
      <c r="E390" s="50"/>
      <c r="F390" s="51"/>
      <c r="G390" s="52"/>
      <c r="H390" s="52"/>
      <c r="I390" s="53"/>
      <c r="J390" s="54"/>
      <c r="K390" s="55"/>
      <c r="L390" s="49"/>
      <c r="M390" s="49"/>
      <c r="N390" s="50"/>
      <c r="O390" s="55"/>
      <c r="P390" s="53"/>
      <c r="Q390" s="51"/>
      <c r="R390" s="51"/>
      <c r="S390" s="54"/>
      <c r="T390" s="52"/>
      <c r="U390" s="52"/>
      <c r="V390" s="52"/>
      <c r="W390" s="52"/>
      <c r="X390" s="44"/>
      <c r="Y390" s="49"/>
    </row>
    <row r="391" customFormat="false" ht="14.25" hidden="false" customHeight="false" outlineLevel="0" collapsed="false">
      <c r="A391" s="14"/>
      <c r="B391" s="48"/>
      <c r="C391" s="49"/>
      <c r="D391" s="49"/>
      <c r="E391" s="50"/>
      <c r="F391" s="51"/>
      <c r="G391" s="52"/>
      <c r="H391" s="52"/>
      <c r="I391" s="53"/>
      <c r="J391" s="54"/>
      <c r="K391" s="55"/>
      <c r="L391" s="49"/>
      <c r="M391" s="49"/>
      <c r="N391" s="50"/>
      <c r="O391" s="55"/>
      <c r="P391" s="53"/>
      <c r="Q391" s="51"/>
      <c r="R391" s="51"/>
      <c r="S391" s="54"/>
      <c r="T391" s="52"/>
      <c r="U391" s="52"/>
      <c r="V391" s="52"/>
      <c r="W391" s="52"/>
      <c r="X391" s="44"/>
      <c r="Y391" s="49"/>
    </row>
    <row r="392" customFormat="false" ht="14.25" hidden="false" customHeight="false" outlineLevel="0" collapsed="false">
      <c r="A392" s="14"/>
      <c r="B392" s="48"/>
      <c r="C392" s="49"/>
      <c r="D392" s="49"/>
      <c r="E392" s="50"/>
      <c r="F392" s="51"/>
      <c r="G392" s="52"/>
      <c r="H392" s="52"/>
      <c r="I392" s="53"/>
      <c r="J392" s="54"/>
      <c r="K392" s="55"/>
      <c r="L392" s="49"/>
      <c r="M392" s="49"/>
      <c r="N392" s="50"/>
      <c r="O392" s="55"/>
      <c r="P392" s="53"/>
      <c r="Q392" s="51"/>
      <c r="R392" s="51"/>
      <c r="S392" s="54"/>
      <c r="T392" s="52"/>
      <c r="U392" s="52"/>
      <c r="V392" s="52"/>
      <c r="W392" s="52"/>
      <c r="X392" s="44"/>
      <c r="Y392" s="49"/>
    </row>
    <row r="393" customFormat="false" ht="14.25" hidden="false" customHeight="false" outlineLevel="0" collapsed="false">
      <c r="A393" s="14"/>
      <c r="B393" s="48"/>
      <c r="C393" s="49"/>
      <c r="D393" s="49"/>
      <c r="E393" s="50"/>
      <c r="F393" s="51"/>
      <c r="G393" s="52"/>
      <c r="H393" s="52"/>
      <c r="I393" s="53"/>
      <c r="J393" s="54"/>
      <c r="K393" s="55"/>
      <c r="L393" s="49"/>
      <c r="M393" s="49"/>
      <c r="N393" s="50"/>
      <c r="O393" s="55"/>
      <c r="P393" s="53"/>
      <c r="Q393" s="51"/>
      <c r="R393" s="51"/>
      <c r="S393" s="54"/>
      <c r="T393" s="52"/>
      <c r="U393" s="52"/>
      <c r="V393" s="52"/>
      <c r="W393" s="52"/>
      <c r="X393" s="44"/>
      <c r="Y393" s="49"/>
    </row>
    <row r="394" customFormat="false" ht="14.25" hidden="false" customHeight="false" outlineLevel="0" collapsed="false">
      <c r="A394" s="14"/>
      <c r="B394" s="48"/>
      <c r="C394" s="49"/>
      <c r="D394" s="49"/>
      <c r="E394" s="50"/>
      <c r="F394" s="51"/>
      <c r="G394" s="52"/>
      <c r="H394" s="52"/>
      <c r="I394" s="53"/>
      <c r="J394" s="54"/>
      <c r="K394" s="55"/>
      <c r="L394" s="49"/>
      <c r="M394" s="49"/>
      <c r="N394" s="50"/>
      <c r="O394" s="55"/>
      <c r="P394" s="53"/>
      <c r="Q394" s="51"/>
      <c r="R394" s="51"/>
      <c r="S394" s="54"/>
      <c r="T394" s="52"/>
      <c r="U394" s="52"/>
      <c r="V394" s="52"/>
      <c r="W394" s="52"/>
      <c r="X394" s="44"/>
      <c r="Y394" s="49"/>
    </row>
    <row r="395" customFormat="false" ht="14.25" hidden="false" customHeight="false" outlineLevel="0" collapsed="false">
      <c r="A395" s="14"/>
      <c r="B395" s="48"/>
      <c r="C395" s="49"/>
      <c r="D395" s="49"/>
      <c r="E395" s="50"/>
      <c r="F395" s="51"/>
      <c r="G395" s="52"/>
      <c r="H395" s="52"/>
      <c r="I395" s="53"/>
      <c r="J395" s="54"/>
      <c r="K395" s="55"/>
      <c r="L395" s="49"/>
      <c r="M395" s="49"/>
      <c r="N395" s="50"/>
      <c r="O395" s="55"/>
      <c r="P395" s="53"/>
      <c r="Q395" s="51"/>
      <c r="R395" s="51"/>
      <c r="S395" s="54"/>
      <c r="T395" s="52"/>
      <c r="U395" s="52"/>
      <c r="V395" s="52"/>
      <c r="W395" s="52"/>
      <c r="X395" s="44"/>
      <c r="Y395" s="49"/>
    </row>
    <row r="396" customFormat="false" ht="14.25" hidden="false" customHeight="false" outlineLevel="0" collapsed="false">
      <c r="A396" s="14"/>
      <c r="B396" s="48"/>
      <c r="C396" s="49"/>
      <c r="D396" s="49"/>
      <c r="E396" s="50"/>
      <c r="F396" s="51"/>
      <c r="G396" s="52"/>
      <c r="H396" s="52"/>
      <c r="I396" s="53"/>
      <c r="J396" s="54"/>
      <c r="K396" s="55"/>
      <c r="L396" s="49"/>
      <c r="M396" s="49"/>
      <c r="N396" s="50"/>
      <c r="O396" s="55"/>
      <c r="P396" s="53"/>
      <c r="Q396" s="51"/>
      <c r="R396" s="51"/>
      <c r="S396" s="54"/>
      <c r="T396" s="52"/>
      <c r="U396" s="52"/>
      <c r="V396" s="52"/>
      <c r="W396" s="52"/>
      <c r="X396" s="44"/>
      <c r="Y396" s="49"/>
    </row>
    <row r="397" customFormat="false" ht="14.25" hidden="false" customHeight="false" outlineLevel="0" collapsed="false">
      <c r="A397" s="14"/>
      <c r="B397" s="48"/>
      <c r="C397" s="49"/>
      <c r="D397" s="49"/>
      <c r="E397" s="50"/>
      <c r="F397" s="51"/>
      <c r="G397" s="52"/>
      <c r="H397" s="52"/>
      <c r="I397" s="53"/>
      <c r="J397" s="54"/>
      <c r="K397" s="55"/>
      <c r="L397" s="49"/>
      <c r="M397" s="49"/>
      <c r="N397" s="50"/>
      <c r="O397" s="55"/>
      <c r="P397" s="53"/>
      <c r="Q397" s="51"/>
      <c r="R397" s="51"/>
      <c r="S397" s="54"/>
      <c r="T397" s="52"/>
      <c r="U397" s="52"/>
      <c r="V397" s="52"/>
      <c r="W397" s="52"/>
      <c r="X397" s="44"/>
      <c r="Y397" s="49"/>
    </row>
    <row r="398" customFormat="false" ht="14.25" hidden="false" customHeight="false" outlineLevel="0" collapsed="false">
      <c r="A398" s="14"/>
      <c r="B398" s="48"/>
      <c r="C398" s="49"/>
      <c r="D398" s="49"/>
      <c r="E398" s="50"/>
      <c r="F398" s="51"/>
      <c r="G398" s="52"/>
      <c r="H398" s="52"/>
      <c r="I398" s="53"/>
      <c r="J398" s="54"/>
      <c r="K398" s="55"/>
      <c r="L398" s="49"/>
      <c r="M398" s="49"/>
      <c r="N398" s="50"/>
      <c r="O398" s="55"/>
      <c r="P398" s="53"/>
      <c r="Q398" s="51"/>
      <c r="R398" s="51"/>
      <c r="S398" s="54"/>
      <c r="T398" s="52"/>
      <c r="U398" s="52"/>
      <c r="V398" s="52"/>
      <c r="W398" s="52"/>
      <c r="X398" s="44"/>
      <c r="Y398" s="49"/>
    </row>
    <row r="399" customFormat="false" ht="14.25" hidden="false" customHeight="false" outlineLevel="0" collapsed="false">
      <c r="A399" s="14"/>
      <c r="B399" s="48"/>
      <c r="C399" s="49"/>
      <c r="D399" s="49"/>
      <c r="E399" s="50"/>
      <c r="F399" s="51"/>
      <c r="G399" s="52"/>
      <c r="H399" s="52"/>
      <c r="I399" s="53"/>
      <c r="J399" s="54"/>
      <c r="K399" s="55"/>
      <c r="L399" s="49"/>
      <c r="M399" s="49"/>
      <c r="N399" s="50"/>
      <c r="O399" s="55"/>
      <c r="P399" s="53"/>
      <c r="Q399" s="51"/>
      <c r="R399" s="51"/>
      <c r="S399" s="54"/>
      <c r="T399" s="52"/>
      <c r="U399" s="52"/>
      <c r="V399" s="52"/>
      <c r="W399" s="52"/>
      <c r="X399" s="44"/>
      <c r="Y399" s="49"/>
    </row>
    <row r="400" customFormat="false" ht="14.25" hidden="false" customHeight="false" outlineLevel="0" collapsed="false">
      <c r="A400" s="14"/>
      <c r="B400" s="48"/>
      <c r="C400" s="49"/>
      <c r="D400" s="49"/>
      <c r="E400" s="50"/>
      <c r="F400" s="51"/>
      <c r="G400" s="52"/>
      <c r="H400" s="52"/>
      <c r="I400" s="53"/>
      <c r="J400" s="54"/>
      <c r="K400" s="55"/>
      <c r="L400" s="49"/>
      <c r="M400" s="49"/>
      <c r="N400" s="50"/>
      <c r="O400" s="55"/>
      <c r="P400" s="53"/>
      <c r="Q400" s="51"/>
      <c r="R400" s="51"/>
      <c r="S400" s="54"/>
      <c r="T400" s="52"/>
      <c r="U400" s="52"/>
      <c r="V400" s="52"/>
      <c r="W400" s="52"/>
      <c r="X400" s="44"/>
      <c r="Y400" s="49"/>
    </row>
    <row r="401" customFormat="false" ht="14.25" hidden="false" customHeight="false" outlineLevel="0" collapsed="false">
      <c r="A401" s="14"/>
      <c r="B401" s="48"/>
      <c r="C401" s="49"/>
      <c r="D401" s="49"/>
      <c r="E401" s="50"/>
      <c r="F401" s="51"/>
      <c r="G401" s="52"/>
      <c r="H401" s="52"/>
      <c r="I401" s="53"/>
      <c r="J401" s="54"/>
      <c r="K401" s="55"/>
      <c r="L401" s="49"/>
      <c r="M401" s="49"/>
      <c r="N401" s="50"/>
      <c r="O401" s="55"/>
      <c r="P401" s="53"/>
      <c r="Q401" s="51"/>
      <c r="R401" s="51"/>
      <c r="S401" s="54"/>
      <c r="T401" s="52"/>
      <c r="U401" s="52"/>
      <c r="V401" s="52"/>
      <c r="W401" s="52"/>
      <c r="X401" s="44"/>
      <c r="Y401" s="49"/>
    </row>
    <row r="402" customFormat="false" ht="14.25" hidden="false" customHeight="false" outlineLevel="0" collapsed="false">
      <c r="A402" s="14"/>
      <c r="B402" s="48"/>
      <c r="C402" s="49"/>
      <c r="D402" s="49"/>
      <c r="E402" s="50"/>
      <c r="F402" s="51"/>
      <c r="G402" s="52"/>
      <c r="H402" s="52"/>
      <c r="I402" s="53"/>
      <c r="J402" s="54"/>
      <c r="K402" s="55"/>
      <c r="L402" s="49"/>
      <c r="M402" s="49"/>
      <c r="N402" s="50"/>
      <c r="O402" s="55"/>
      <c r="P402" s="53"/>
      <c r="Q402" s="51"/>
      <c r="R402" s="51"/>
      <c r="S402" s="54"/>
      <c r="T402" s="52"/>
      <c r="U402" s="52"/>
      <c r="V402" s="52"/>
      <c r="W402" s="52"/>
      <c r="X402" s="44"/>
      <c r="Y402" s="49"/>
    </row>
    <row r="403" customFormat="false" ht="14.25" hidden="false" customHeight="false" outlineLevel="0" collapsed="false">
      <c r="A403" s="14"/>
      <c r="B403" s="48"/>
      <c r="C403" s="49"/>
      <c r="D403" s="49"/>
      <c r="E403" s="50"/>
      <c r="F403" s="51"/>
      <c r="G403" s="52"/>
      <c r="H403" s="52"/>
      <c r="I403" s="53"/>
      <c r="J403" s="54"/>
      <c r="K403" s="55"/>
      <c r="L403" s="49"/>
      <c r="M403" s="49"/>
      <c r="N403" s="50"/>
      <c r="O403" s="55"/>
      <c r="P403" s="53"/>
      <c r="Q403" s="51"/>
      <c r="R403" s="51"/>
      <c r="S403" s="54"/>
      <c r="T403" s="52"/>
      <c r="U403" s="52"/>
      <c r="V403" s="52"/>
      <c r="W403" s="52"/>
      <c r="X403" s="44"/>
      <c r="Y403" s="49"/>
    </row>
    <row r="404" customFormat="false" ht="14.25" hidden="false" customHeight="false" outlineLevel="0" collapsed="false">
      <c r="A404" s="14"/>
      <c r="B404" s="48"/>
      <c r="C404" s="49"/>
      <c r="D404" s="49"/>
      <c r="E404" s="50"/>
      <c r="F404" s="51"/>
      <c r="G404" s="52"/>
      <c r="H404" s="52"/>
      <c r="I404" s="53"/>
      <c r="J404" s="54"/>
      <c r="K404" s="55"/>
      <c r="L404" s="49"/>
      <c r="M404" s="49"/>
      <c r="N404" s="50"/>
      <c r="O404" s="55"/>
      <c r="P404" s="53"/>
      <c r="Q404" s="51"/>
      <c r="R404" s="51"/>
      <c r="S404" s="54"/>
      <c r="T404" s="52"/>
      <c r="U404" s="52"/>
      <c r="V404" s="52"/>
      <c r="W404" s="52"/>
      <c r="X404" s="44"/>
      <c r="Y404" s="49"/>
    </row>
    <row r="405" customFormat="false" ht="14.25" hidden="false" customHeight="false" outlineLevel="0" collapsed="false">
      <c r="A405" s="14"/>
      <c r="B405" s="48"/>
      <c r="C405" s="49"/>
      <c r="D405" s="49"/>
      <c r="E405" s="50"/>
      <c r="F405" s="51"/>
      <c r="G405" s="52"/>
      <c r="H405" s="52"/>
      <c r="I405" s="53"/>
      <c r="J405" s="54"/>
      <c r="K405" s="55"/>
      <c r="L405" s="49"/>
      <c r="M405" s="49"/>
      <c r="N405" s="50"/>
      <c r="O405" s="55"/>
      <c r="P405" s="53"/>
      <c r="Q405" s="51"/>
      <c r="R405" s="51"/>
      <c r="S405" s="54"/>
      <c r="T405" s="52"/>
      <c r="U405" s="52"/>
      <c r="V405" s="52"/>
      <c r="W405" s="52"/>
      <c r="X405" s="44"/>
      <c r="Y405" s="49"/>
    </row>
    <row r="406" customFormat="false" ht="14.25" hidden="false" customHeight="false" outlineLevel="0" collapsed="false">
      <c r="A406" s="14"/>
      <c r="B406" s="48"/>
      <c r="C406" s="49"/>
      <c r="D406" s="49"/>
      <c r="E406" s="50"/>
      <c r="F406" s="51"/>
      <c r="G406" s="52"/>
      <c r="H406" s="52"/>
      <c r="I406" s="53"/>
      <c r="J406" s="54"/>
      <c r="K406" s="55"/>
      <c r="L406" s="49"/>
      <c r="M406" s="49"/>
      <c r="N406" s="50"/>
      <c r="O406" s="55"/>
      <c r="P406" s="53"/>
      <c r="Q406" s="51"/>
      <c r="R406" s="51"/>
      <c r="S406" s="54"/>
      <c r="T406" s="52"/>
      <c r="U406" s="52"/>
      <c r="V406" s="52"/>
      <c r="W406" s="52"/>
      <c r="X406" s="44"/>
      <c r="Y406" s="49"/>
    </row>
    <row r="407" customFormat="false" ht="14.25" hidden="false" customHeight="false" outlineLevel="0" collapsed="false">
      <c r="A407" s="14"/>
      <c r="B407" s="48"/>
      <c r="C407" s="49"/>
      <c r="D407" s="49"/>
      <c r="E407" s="50"/>
      <c r="F407" s="51"/>
      <c r="G407" s="52"/>
      <c r="H407" s="52"/>
      <c r="I407" s="53"/>
      <c r="J407" s="54"/>
      <c r="K407" s="55"/>
      <c r="L407" s="49"/>
      <c r="M407" s="49"/>
      <c r="N407" s="50"/>
      <c r="O407" s="55"/>
      <c r="P407" s="53"/>
      <c r="Q407" s="51"/>
      <c r="R407" s="51"/>
      <c r="S407" s="54"/>
      <c r="T407" s="52"/>
      <c r="U407" s="52"/>
      <c r="V407" s="52"/>
      <c r="W407" s="52"/>
      <c r="X407" s="44"/>
      <c r="Y407" s="49"/>
    </row>
    <row r="408" customFormat="false" ht="14.25" hidden="false" customHeight="false" outlineLevel="0" collapsed="false">
      <c r="A408" s="14"/>
      <c r="B408" s="48"/>
      <c r="C408" s="49"/>
      <c r="D408" s="49"/>
      <c r="E408" s="50"/>
      <c r="F408" s="51"/>
      <c r="G408" s="52"/>
      <c r="H408" s="52"/>
      <c r="I408" s="53"/>
      <c r="J408" s="54"/>
      <c r="K408" s="55"/>
      <c r="L408" s="49"/>
      <c r="M408" s="49"/>
      <c r="N408" s="50"/>
      <c r="O408" s="55"/>
      <c r="P408" s="53"/>
      <c r="Q408" s="51"/>
      <c r="R408" s="51"/>
      <c r="S408" s="54"/>
      <c r="T408" s="52"/>
      <c r="U408" s="52"/>
      <c r="V408" s="52"/>
      <c r="W408" s="52"/>
      <c r="X408" s="44"/>
      <c r="Y408" s="49"/>
    </row>
    <row r="409" customFormat="false" ht="14.25" hidden="false" customHeight="false" outlineLevel="0" collapsed="false">
      <c r="A409" s="14"/>
      <c r="B409" s="48"/>
      <c r="C409" s="49"/>
      <c r="D409" s="49"/>
      <c r="E409" s="50"/>
      <c r="F409" s="51"/>
      <c r="G409" s="52"/>
      <c r="H409" s="52"/>
      <c r="I409" s="53"/>
      <c r="J409" s="54"/>
      <c r="K409" s="55"/>
      <c r="L409" s="49"/>
      <c r="M409" s="49"/>
      <c r="N409" s="50"/>
      <c r="O409" s="55"/>
      <c r="P409" s="53"/>
      <c r="Q409" s="51"/>
      <c r="R409" s="51"/>
      <c r="S409" s="54"/>
      <c r="T409" s="52"/>
      <c r="U409" s="52"/>
      <c r="V409" s="52"/>
      <c r="W409" s="52"/>
      <c r="X409" s="44"/>
      <c r="Y409" s="49"/>
    </row>
    <row r="410" customFormat="false" ht="14.25" hidden="false" customHeight="false" outlineLevel="0" collapsed="false">
      <c r="A410" s="14"/>
      <c r="B410" s="48"/>
      <c r="C410" s="49"/>
      <c r="D410" s="49"/>
      <c r="E410" s="50"/>
      <c r="F410" s="51"/>
      <c r="G410" s="52"/>
      <c r="H410" s="52"/>
      <c r="I410" s="53"/>
      <c r="J410" s="54"/>
      <c r="K410" s="55"/>
      <c r="L410" s="49"/>
      <c r="M410" s="49"/>
      <c r="N410" s="50"/>
      <c r="O410" s="55"/>
      <c r="P410" s="53"/>
      <c r="Q410" s="51"/>
      <c r="R410" s="51"/>
      <c r="S410" s="54"/>
      <c r="T410" s="52"/>
      <c r="U410" s="52"/>
      <c r="V410" s="52"/>
      <c r="W410" s="52"/>
      <c r="X410" s="44"/>
      <c r="Y410" s="49"/>
    </row>
    <row r="411" customFormat="false" ht="14.25" hidden="false" customHeight="false" outlineLevel="0" collapsed="false">
      <c r="A411" s="14"/>
      <c r="B411" s="48"/>
      <c r="C411" s="49"/>
      <c r="D411" s="49"/>
      <c r="E411" s="50"/>
      <c r="F411" s="51"/>
      <c r="G411" s="52"/>
      <c r="H411" s="52"/>
      <c r="I411" s="53"/>
      <c r="J411" s="54"/>
      <c r="K411" s="55"/>
      <c r="L411" s="49"/>
      <c r="M411" s="49"/>
      <c r="N411" s="50"/>
      <c r="O411" s="55"/>
      <c r="P411" s="53"/>
      <c r="Q411" s="51"/>
      <c r="R411" s="51"/>
      <c r="S411" s="54"/>
      <c r="T411" s="52"/>
      <c r="U411" s="52"/>
      <c r="V411" s="52"/>
      <c r="W411" s="52"/>
      <c r="X411" s="44"/>
      <c r="Y411" s="49"/>
    </row>
    <row r="412" customFormat="false" ht="14.25" hidden="false" customHeight="false" outlineLevel="0" collapsed="false">
      <c r="A412" s="14"/>
      <c r="B412" s="48"/>
      <c r="C412" s="49"/>
      <c r="D412" s="49"/>
      <c r="E412" s="50"/>
      <c r="F412" s="51"/>
      <c r="G412" s="52"/>
      <c r="H412" s="52"/>
      <c r="I412" s="53"/>
      <c r="J412" s="54"/>
      <c r="K412" s="55"/>
      <c r="L412" s="49"/>
      <c r="M412" s="49"/>
      <c r="N412" s="50"/>
      <c r="O412" s="55"/>
      <c r="P412" s="53"/>
      <c r="Q412" s="51"/>
      <c r="R412" s="51"/>
      <c r="S412" s="54"/>
      <c r="T412" s="52"/>
      <c r="U412" s="52"/>
      <c r="V412" s="52"/>
      <c r="W412" s="52"/>
      <c r="X412" s="44"/>
      <c r="Y412" s="49"/>
    </row>
    <row r="413" customFormat="false" ht="14.25" hidden="false" customHeight="false" outlineLevel="0" collapsed="false">
      <c r="A413" s="14"/>
      <c r="B413" s="48"/>
      <c r="C413" s="49"/>
      <c r="D413" s="49"/>
      <c r="E413" s="50"/>
      <c r="F413" s="51"/>
      <c r="G413" s="52"/>
      <c r="H413" s="52"/>
      <c r="I413" s="53"/>
      <c r="J413" s="54"/>
      <c r="K413" s="55"/>
      <c r="L413" s="49"/>
      <c r="M413" s="49"/>
      <c r="N413" s="50"/>
      <c r="O413" s="55"/>
      <c r="P413" s="53"/>
      <c r="Q413" s="51"/>
      <c r="R413" s="51"/>
      <c r="S413" s="54"/>
      <c r="T413" s="52"/>
      <c r="U413" s="52"/>
      <c r="V413" s="52"/>
      <c r="W413" s="52"/>
      <c r="X413" s="44"/>
      <c r="Y413" s="49"/>
    </row>
    <row r="414" customFormat="false" ht="14.25" hidden="false" customHeight="false" outlineLevel="0" collapsed="false">
      <c r="A414" s="14"/>
      <c r="B414" s="48"/>
      <c r="C414" s="49"/>
      <c r="D414" s="49"/>
      <c r="E414" s="50"/>
      <c r="F414" s="51"/>
      <c r="G414" s="52"/>
      <c r="H414" s="52"/>
      <c r="I414" s="53"/>
      <c r="J414" s="54"/>
      <c r="K414" s="55"/>
      <c r="L414" s="49"/>
      <c r="M414" s="49"/>
      <c r="N414" s="50"/>
      <c r="O414" s="55"/>
      <c r="P414" s="53"/>
      <c r="Q414" s="51"/>
      <c r="R414" s="51"/>
      <c r="S414" s="54"/>
      <c r="T414" s="52"/>
      <c r="U414" s="52"/>
      <c r="V414" s="52"/>
      <c r="W414" s="52"/>
      <c r="X414" s="44"/>
      <c r="Y414" s="49"/>
    </row>
    <row r="415" customFormat="false" ht="14.25" hidden="false" customHeight="false" outlineLevel="0" collapsed="false">
      <c r="A415" s="14"/>
      <c r="B415" s="48"/>
      <c r="C415" s="49"/>
      <c r="D415" s="49"/>
      <c r="E415" s="50"/>
      <c r="F415" s="51"/>
      <c r="G415" s="52"/>
      <c r="H415" s="52"/>
      <c r="I415" s="53"/>
      <c r="J415" s="54"/>
      <c r="K415" s="55"/>
      <c r="L415" s="49"/>
      <c r="M415" s="49"/>
      <c r="N415" s="50"/>
      <c r="O415" s="55"/>
      <c r="P415" s="53"/>
      <c r="Q415" s="51"/>
      <c r="R415" s="51"/>
      <c r="S415" s="54"/>
      <c r="T415" s="52"/>
      <c r="U415" s="52"/>
      <c r="V415" s="52"/>
      <c r="W415" s="52"/>
      <c r="X415" s="44"/>
      <c r="Y415" s="49"/>
    </row>
    <row r="416" customFormat="false" ht="14.25" hidden="false" customHeight="false" outlineLevel="0" collapsed="false">
      <c r="A416" s="14"/>
      <c r="B416" s="48"/>
      <c r="C416" s="49"/>
      <c r="D416" s="49"/>
      <c r="E416" s="50"/>
      <c r="F416" s="51"/>
      <c r="G416" s="52"/>
      <c r="H416" s="52"/>
      <c r="I416" s="53"/>
      <c r="J416" s="54"/>
      <c r="K416" s="55"/>
      <c r="L416" s="49"/>
      <c r="M416" s="49"/>
      <c r="N416" s="50"/>
      <c r="O416" s="55"/>
      <c r="P416" s="53"/>
      <c r="Q416" s="51"/>
      <c r="R416" s="51"/>
      <c r="S416" s="54"/>
      <c r="T416" s="52"/>
      <c r="U416" s="52"/>
      <c r="V416" s="52"/>
      <c r="W416" s="52"/>
      <c r="X416" s="44"/>
      <c r="Y416" s="49"/>
    </row>
    <row r="417" customFormat="false" ht="14.25" hidden="false" customHeight="false" outlineLevel="0" collapsed="false">
      <c r="A417" s="14"/>
      <c r="B417" s="48"/>
      <c r="C417" s="49"/>
      <c r="D417" s="49"/>
      <c r="E417" s="50"/>
      <c r="F417" s="51"/>
      <c r="G417" s="52"/>
      <c r="H417" s="52"/>
      <c r="I417" s="53"/>
      <c r="J417" s="54"/>
      <c r="K417" s="55"/>
      <c r="L417" s="49"/>
      <c r="M417" s="49"/>
      <c r="N417" s="50"/>
      <c r="O417" s="55"/>
      <c r="P417" s="53"/>
      <c r="Q417" s="51"/>
      <c r="R417" s="51"/>
      <c r="S417" s="54"/>
      <c r="T417" s="52"/>
      <c r="U417" s="52"/>
      <c r="V417" s="52"/>
      <c r="W417" s="52"/>
      <c r="X417" s="44"/>
      <c r="Y417" s="49"/>
    </row>
    <row r="418" customFormat="false" ht="14.25" hidden="false" customHeight="false" outlineLevel="0" collapsed="false">
      <c r="A418" s="14"/>
      <c r="B418" s="48"/>
      <c r="C418" s="49"/>
      <c r="D418" s="49"/>
      <c r="E418" s="50"/>
      <c r="F418" s="51"/>
      <c r="G418" s="52"/>
      <c r="H418" s="52"/>
      <c r="I418" s="53"/>
      <c r="J418" s="54"/>
      <c r="K418" s="55"/>
      <c r="L418" s="49"/>
      <c r="M418" s="49"/>
      <c r="N418" s="50"/>
      <c r="O418" s="55"/>
      <c r="P418" s="53"/>
      <c r="Q418" s="51"/>
      <c r="R418" s="51"/>
      <c r="S418" s="54"/>
      <c r="T418" s="52"/>
      <c r="U418" s="52"/>
      <c r="V418" s="52"/>
      <c r="W418" s="52"/>
      <c r="X418" s="44"/>
      <c r="Y418" s="49"/>
    </row>
    <row r="419" customFormat="false" ht="14.25" hidden="false" customHeight="false" outlineLevel="0" collapsed="false">
      <c r="A419" s="14"/>
      <c r="B419" s="48"/>
      <c r="C419" s="49"/>
      <c r="D419" s="49"/>
      <c r="E419" s="50"/>
      <c r="F419" s="51"/>
      <c r="G419" s="52"/>
      <c r="H419" s="52"/>
      <c r="I419" s="53"/>
      <c r="J419" s="54"/>
      <c r="K419" s="55"/>
      <c r="L419" s="49"/>
      <c r="M419" s="49"/>
      <c r="N419" s="50"/>
      <c r="O419" s="55"/>
      <c r="P419" s="53"/>
      <c r="Q419" s="51"/>
      <c r="R419" s="51"/>
      <c r="S419" s="54"/>
      <c r="T419" s="52"/>
      <c r="U419" s="52"/>
      <c r="V419" s="52"/>
      <c r="W419" s="52"/>
      <c r="X419" s="44"/>
      <c r="Y419" s="49"/>
    </row>
    <row r="420" customFormat="false" ht="14.25" hidden="false" customHeight="false" outlineLevel="0" collapsed="false">
      <c r="A420" s="14"/>
      <c r="B420" s="48"/>
      <c r="C420" s="49"/>
      <c r="D420" s="49"/>
      <c r="E420" s="50"/>
      <c r="F420" s="51"/>
      <c r="G420" s="52"/>
      <c r="H420" s="52"/>
      <c r="I420" s="53"/>
      <c r="J420" s="54"/>
      <c r="K420" s="55"/>
      <c r="L420" s="49"/>
      <c r="M420" s="49"/>
      <c r="N420" s="50"/>
      <c r="O420" s="55"/>
      <c r="P420" s="53"/>
      <c r="Q420" s="51"/>
      <c r="R420" s="51"/>
      <c r="S420" s="54"/>
      <c r="T420" s="52"/>
      <c r="U420" s="52"/>
      <c r="V420" s="52"/>
      <c r="W420" s="52"/>
      <c r="X420" s="44"/>
      <c r="Y420" s="49"/>
    </row>
    <row r="421" customFormat="false" ht="14.25" hidden="false" customHeight="false" outlineLevel="0" collapsed="false">
      <c r="A421" s="14"/>
      <c r="B421" s="48"/>
      <c r="C421" s="49"/>
      <c r="D421" s="49"/>
      <c r="E421" s="50"/>
      <c r="F421" s="51"/>
      <c r="G421" s="52"/>
      <c r="H421" s="52"/>
      <c r="I421" s="53"/>
      <c r="J421" s="54"/>
      <c r="K421" s="55"/>
      <c r="L421" s="49"/>
      <c r="M421" s="49"/>
      <c r="N421" s="50"/>
      <c r="O421" s="55"/>
      <c r="P421" s="53"/>
      <c r="Q421" s="51"/>
      <c r="R421" s="51"/>
      <c r="S421" s="54"/>
      <c r="T421" s="52"/>
      <c r="U421" s="52"/>
      <c r="V421" s="52"/>
      <c r="W421" s="52"/>
      <c r="X421" s="44"/>
      <c r="Y421" s="49"/>
    </row>
    <row r="422" customFormat="false" ht="14.25" hidden="false" customHeight="false" outlineLevel="0" collapsed="false">
      <c r="A422" s="14"/>
      <c r="B422" s="48"/>
      <c r="C422" s="49"/>
      <c r="D422" s="49"/>
      <c r="E422" s="50"/>
      <c r="F422" s="51"/>
      <c r="G422" s="52"/>
      <c r="H422" s="52"/>
      <c r="I422" s="53"/>
      <c r="J422" s="54"/>
      <c r="K422" s="55"/>
      <c r="L422" s="49"/>
      <c r="M422" s="49"/>
      <c r="N422" s="50"/>
      <c r="O422" s="55"/>
      <c r="P422" s="53"/>
      <c r="Q422" s="51"/>
      <c r="R422" s="51"/>
      <c r="S422" s="54"/>
      <c r="T422" s="52"/>
      <c r="U422" s="52"/>
      <c r="V422" s="52"/>
      <c r="W422" s="52"/>
      <c r="X422" s="44"/>
      <c r="Y422" s="49"/>
    </row>
    <row r="423" customFormat="false" ht="14.25" hidden="false" customHeight="false" outlineLevel="0" collapsed="false">
      <c r="A423" s="14"/>
      <c r="B423" s="48"/>
      <c r="C423" s="49"/>
      <c r="D423" s="49"/>
      <c r="E423" s="50"/>
      <c r="F423" s="51"/>
      <c r="G423" s="52"/>
      <c r="H423" s="52"/>
      <c r="I423" s="53"/>
      <c r="J423" s="54"/>
      <c r="K423" s="55"/>
      <c r="L423" s="49"/>
      <c r="M423" s="49"/>
      <c r="N423" s="50"/>
      <c r="O423" s="55"/>
      <c r="P423" s="53"/>
      <c r="Q423" s="51"/>
      <c r="R423" s="51"/>
      <c r="S423" s="54"/>
      <c r="T423" s="52"/>
      <c r="U423" s="52"/>
      <c r="V423" s="52"/>
      <c r="W423" s="52"/>
      <c r="X423" s="44"/>
      <c r="Y423" s="49"/>
    </row>
    <row r="424" customFormat="false" ht="14.25" hidden="false" customHeight="false" outlineLevel="0" collapsed="false">
      <c r="A424" s="14"/>
      <c r="B424" s="48"/>
      <c r="C424" s="49"/>
      <c r="D424" s="49"/>
      <c r="E424" s="50"/>
      <c r="F424" s="51"/>
      <c r="G424" s="52"/>
      <c r="H424" s="52"/>
      <c r="I424" s="53"/>
      <c r="J424" s="54"/>
      <c r="K424" s="55"/>
      <c r="L424" s="49"/>
      <c r="M424" s="49"/>
      <c r="N424" s="50"/>
      <c r="O424" s="55"/>
      <c r="P424" s="53"/>
      <c r="Q424" s="51"/>
      <c r="R424" s="51"/>
      <c r="S424" s="54"/>
      <c r="T424" s="52"/>
      <c r="U424" s="52"/>
      <c r="V424" s="52"/>
      <c r="W424" s="52"/>
      <c r="X424" s="44"/>
      <c r="Y424" s="49"/>
    </row>
    <row r="425" customFormat="false" ht="14.25" hidden="false" customHeight="false" outlineLevel="0" collapsed="false">
      <c r="A425" s="14"/>
      <c r="B425" s="48"/>
      <c r="C425" s="49"/>
      <c r="D425" s="49"/>
      <c r="E425" s="50"/>
      <c r="F425" s="51"/>
      <c r="G425" s="52"/>
      <c r="H425" s="52"/>
      <c r="I425" s="53"/>
      <c r="J425" s="54"/>
      <c r="K425" s="55"/>
      <c r="L425" s="49"/>
      <c r="M425" s="49"/>
      <c r="N425" s="50"/>
      <c r="O425" s="55"/>
      <c r="P425" s="53"/>
      <c r="Q425" s="51"/>
      <c r="R425" s="51"/>
      <c r="S425" s="54"/>
      <c r="T425" s="52"/>
      <c r="U425" s="52"/>
      <c r="V425" s="52"/>
      <c r="W425" s="52"/>
      <c r="X425" s="44"/>
      <c r="Y425" s="49"/>
    </row>
    <row r="426" customFormat="false" ht="14.25" hidden="false" customHeight="false" outlineLevel="0" collapsed="false">
      <c r="A426" s="14"/>
      <c r="B426" s="48"/>
      <c r="C426" s="49"/>
      <c r="D426" s="49"/>
      <c r="E426" s="50"/>
      <c r="F426" s="51"/>
      <c r="G426" s="52"/>
      <c r="H426" s="52"/>
      <c r="I426" s="53"/>
      <c r="J426" s="54"/>
      <c r="K426" s="55"/>
      <c r="L426" s="49"/>
      <c r="M426" s="49"/>
      <c r="N426" s="50"/>
      <c r="O426" s="55"/>
      <c r="P426" s="53"/>
      <c r="Q426" s="51"/>
      <c r="R426" s="51"/>
      <c r="S426" s="54"/>
      <c r="T426" s="52"/>
      <c r="U426" s="52"/>
      <c r="V426" s="52"/>
      <c r="W426" s="52"/>
      <c r="X426" s="44"/>
      <c r="Y426" s="49"/>
    </row>
    <row r="427" customFormat="false" ht="14.25" hidden="false" customHeight="false" outlineLevel="0" collapsed="false">
      <c r="A427" s="14"/>
      <c r="B427" s="48"/>
      <c r="C427" s="49"/>
      <c r="D427" s="49"/>
      <c r="E427" s="50"/>
      <c r="F427" s="51"/>
      <c r="G427" s="52"/>
      <c r="H427" s="52"/>
      <c r="I427" s="53"/>
      <c r="J427" s="54"/>
      <c r="K427" s="55"/>
      <c r="L427" s="49"/>
      <c r="M427" s="49"/>
      <c r="N427" s="50"/>
      <c r="O427" s="55"/>
      <c r="P427" s="53"/>
      <c r="Q427" s="51"/>
      <c r="R427" s="51"/>
      <c r="S427" s="54"/>
      <c r="T427" s="52"/>
      <c r="U427" s="52"/>
      <c r="V427" s="52"/>
      <c r="W427" s="52"/>
      <c r="X427" s="44"/>
      <c r="Y427" s="49"/>
    </row>
    <row r="428" customFormat="false" ht="14.25" hidden="false" customHeight="false" outlineLevel="0" collapsed="false">
      <c r="A428" s="14"/>
      <c r="B428" s="48"/>
      <c r="C428" s="49"/>
      <c r="D428" s="49"/>
      <c r="E428" s="50"/>
      <c r="F428" s="51"/>
      <c r="G428" s="52"/>
      <c r="H428" s="52"/>
      <c r="I428" s="53"/>
      <c r="J428" s="54"/>
      <c r="K428" s="55"/>
      <c r="L428" s="49"/>
      <c r="M428" s="49"/>
      <c r="N428" s="50"/>
      <c r="O428" s="55"/>
      <c r="P428" s="53"/>
      <c r="Q428" s="51"/>
      <c r="R428" s="51"/>
      <c r="S428" s="54"/>
      <c r="T428" s="52"/>
      <c r="U428" s="52"/>
      <c r="V428" s="52"/>
      <c r="W428" s="52"/>
      <c r="X428" s="44"/>
      <c r="Y428" s="49"/>
    </row>
    <row r="429" customFormat="false" ht="14.25" hidden="false" customHeight="false" outlineLevel="0" collapsed="false">
      <c r="A429" s="14"/>
      <c r="B429" s="48"/>
      <c r="C429" s="49"/>
      <c r="D429" s="49"/>
      <c r="E429" s="50"/>
      <c r="F429" s="51"/>
      <c r="G429" s="52"/>
      <c r="H429" s="52"/>
      <c r="I429" s="53"/>
      <c r="J429" s="54"/>
      <c r="K429" s="55"/>
      <c r="L429" s="49"/>
      <c r="M429" s="49"/>
      <c r="N429" s="50"/>
      <c r="O429" s="55"/>
      <c r="P429" s="53"/>
      <c r="Q429" s="51"/>
      <c r="R429" s="51"/>
      <c r="S429" s="54"/>
      <c r="T429" s="52"/>
      <c r="U429" s="52"/>
      <c r="V429" s="52"/>
      <c r="W429" s="52"/>
      <c r="X429" s="44"/>
      <c r="Y429" s="49"/>
    </row>
    <row r="430" customFormat="false" ht="14.25" hidden="false" customHeight="false" outlineLevel="0" collapsed="false">
      <c r="A430" s="14"/>
      <c r="B430" s="48"/>
      <c r="C430" s="49"/>
      <c r="D430" s="49"/>
      <c r="E430" s="50"/>
      <c r="F430" s="51"/>
      <c r="G430" s="52"/>
      <c r="H430" s="52"/>
      <c r="I430" s="53"/>
      <c r="J430" s="54"/>
      <c r="K430" s="55"/>
      <c r="L430" s="49"/>
      <c r="M430" s="49"/>
      <c r="N430" s="50"/>
      <c r="O430" s="55"/>
      <c r="P430" s="53"/>
      <c r="Q430" s="51"/>
      <c r="R430" s="51"/>
      <c r="S430" s="54"/>
      <c r="T430" s="52"/>
      <c r="U430" s="52"/>
      <c r="V430" s="52"/>
      <c r="W430" s="52"/>
      <c r="X430" s="44"/>
      <c r="Y430" s="49"/>
    </row>
    <row r="431" customFormat="false" ht="14.25" hidden="false" customHeight="false" outlineLevel="0" collapsed="false">
      <c r="A431" s="14"/>
      <c r="B431" s="48"/>
      <c r="C431" s="49"/>
      <c r="D431" s="49"/>
      <c r="E431" s="50"/>
      <c r="F431" s="51"/>
      <c r="G431" s="52"/>
      <c r="H431" s="52"/>
      <c r="I431" s="53"/>
      <c r="J431" s="54"/>
      <c r="K431" s="55"/>
      <c r="L431" s="49"/>
      <c r="M431" s="49"/>
      <c r="N431" s="50"/>
      <c r="O431" s="55"/>
      <c r="P431" s="53"/>
      <c r="Q431" s="51"/>
      <c r="R431" s="51"/>
      <c r="S431" s="54"/>
      <c r="T431" s="52"/>
      <c r="U431" s="52"/>
      <c r="V431" s="52"/>
      <c r="W431" s="52"/>
      <c r="X431" s="44"/>
      <c r="Y431" s="49"/>
    </row>
    <row r="432" customFormat="false" ht="14.25" hidden="false" customHeight="false" outlineLevel="0" collapsed="false">
      <c r="A432" s="14"/>
      <c r="B432" s="48"/>
      <c r="C432" s="49"/>
      <c r="D432" s="49"/>
      <c r="E432" s="50"/>
      <c r="F432" s="51"/>
      <c r="G432" s="52"/>
      <c r="H432" s="52"/>
      <c r="I432" s="53"/>
      <c r="J432" s="54"/>
      <c r="K432" s="55"/>
      <c r="L432" s="49"/>
      <c r="M432" s="49"/>
      <c r="N432" s="50"/>
      <c r="O432" s="55"/>
      <c r="P432" s="53"/>
      <c r="Q432" s="51"/>
      <c r="R432" s="51"/>
      <c r="S432" s="54"/>
      <c r="T432" s="52"/>
      <c r="U432" s="52"/>
      <c r="V432" s="52"/>
      <c r="W432" s="52"/>
      <c r="X432" s="44"/>
      <c r="Y432" s="49"/>
    </row>
    <row r="433" customFormat="false" ht="14.25" hidden="false" customHeight="false" outlineLevel="0" collapsed="false">
      <c r="A433" s="14"/>
      <c r="B433" s="48"/>
      <c r="C433" s="49"/>
      <c r="D433" s="49"/>
      <c r="E433" s="50"/>
      <c r="F433" s="51"/>
      <c r="G433" s="52"/>
      <c r="H433" s="52"/>
      <c r="I433" s="53"/>
      <c r="J433" s="54"/>
      <c r="K433" s="55"/>
      <c r="L433" s="49"/>
      <c r="M433" s="49"/>
      <c r="N433" s="50"/>
      <c r="O433" s="55"/>
      <c r="P433" s="53"/>
      <c r="Q433" s="51"/>
      <c r="R433" s="51"/>
      <c r="S433" s="54"/>
      <c r="T433" s="52"/>
      <c r="U433" s="52"/>
      <c r="V433" s="52"/>
      <c r="W433" s="52"/>
      <c r="X433" s="44"/>
      <c r="Y433" s="49"/>
    </row>
    <row r="434" customFormat="false" ht="14.25" hidden="false" customHeight="false" outlineLevel="0" collapsed="false">
      <c r="A434" s="14"/>
      <c r="B434" s="48"/>
      <c r="C434" s="49"/>
      <c r="D434" s="49"/>
      <c r="E434" s="50"/>
      <c r="F434" s="51"/>
      <c r="G434" s="52"/>
      <c r="H434" s="52"/>
      <c r="I434" s="53"/>
      <c r="J434" s="54"/>
      <c r="K434" s="55"/>
      <c r="L434" s="49"/>
      <c r="M434" s="49"/>
      <c r="N434" s="50"/>
      <c r="O434" s="55"/>
      <c r="P434" s="53"/>
      <c r="Q434" s="51"/>
      <c r="R434" s="51"/>
      <c r="S434" s="54"/>
      <c r="T434" s="52"/>
      <c r="U434" s="52"/>
      <c r="V434" s="52"/>
      <c r="W434" s="52"/>
      <c r="X434" s="44"/>
      <c r="Y434" s="49"/>
    </row>
    <row r="435" customFormat="false" ht="14.25" hidden="false" customHeight="false" outlineLevel="0" collapsed="false">
      <c r="A435" s="14"/>
      <c r="B435" s="48"/>
      <c r="C435" s="49"/>
      <c r="D435" s="49"/>
      <c r="E435" s="50"/>
      <c r="F435" s="51"/>
      <c r="G435" s="52"/>
      <c r="H435" s="52"/>
      <c r="I435" s="53"/>
      <c r="J435" s="54"/>
      <c r="K435" s="55"/>
      <c r="L435" s="49"/>
      <c r="M435" s="49"/>
      <c r="N435" s="50"/>
      <c r="O435" s="55"/>
      <c r="P435" s="53"/>
      <c r="Q435" s="51"/>
      <c r="R435" s="51"/>
      <c r="S435" s="54"/>
      <c r="T435" s="52"/>
      <c r="U435" s="52"/>
      <c r="V435" s="52"/>
      <c r="W435" s="52"/>
      <c r="X435" s="44"/>
      <c r="Y435" s="49"/>
    </row>
    <row r="436" customFormat="false" ht="14.25" hidden="false" customHeight="false" outlineLevel="0" collapsed="false">
      <c r="A436" s="14"/>
      <c r="B436" s="48"/>
      <c r="C436" s="49"/>
      <c r="D436" s="49"/>
      <c r="E436" s="50"/>
      <c r="F436" s="51"/>
      <c r="G436" s="52"/>
      <c r="H436" s="52"/>
      <c r="I436" s="53"/>
      <c r="J436" s="54"/>
      <c r="K436" s="55"/>
      <c r="L436" s="49"/>
      <c r="M436" s="49"/>
      <c r="N436" s="50"/>
      <c r="O436" s="55"/>
      <c r="P436" s="53"/>
      <c r="Q436" s="51"/>
      <c r="R436" s="51"/>
      <c r="S436" s="54"/>
      <c r="T436" s="52"/>
      <c r="U436" s="52"/>
      <c r="V436" s="52"/>
      <c r="W436" s="52"/>
      <c r="X436" s="44"/>
      <c r="Y436" s="49"/>
    </row>
    <row r="437" customFormat="false" ht="14.25" hidden="false" customHeight="false" outlineLevel="0" collapsed="false">
      <c r="A437" s="14"/>
      <c r="B437" s="48"/>
      <c r="C437" s="49"/>
      <c r="D437" s="49"/>
      <c r="E437" s="50"/>
      <c r="F437" s="51"/>
      <c r="G437" s="52"/>
      <c r="H437" s="52"/>
      <c r="I437" s="53"/>
      <c r="J437" s="54"/>
      <c r="K437" s="55"/>
      <c r="L437" s="49"/>
      <c r="M437" s="49"/>
      <c r="N437" s="50"/>
      <c r="O437" s="55"/>
      <c r="P437" s="53"/>
      <c r="Q437" s="51"/>
      <c r="R437" s="51"/>
      <c r="S437" s="54"/>
      <c r="T437" s="52"/>
      <c r="U437" s="52"/>
      <c r="V437" s="52"/>
      <c r="W437" s="52"/>
      <c r="X437" s="44"/>
      <c r="Y437" s="49"/>
    </row>
    <row r="438" customFormat="false" ht="14.25" hidden="false" customHeight="false" outlineLevel="0" collapsed="false">
      <c r="A438" s="14"/>
      <c r="B438" s="48"/>
      <c r="C438" s="49"/>
      <c r="D438" s="49"/>
      <c r="E438" s="50"/>
      <c r="F438" s="51"/>
      <c r="G438" s="52"/>
      <c r="H438" s="52"/>
      <c r="I438" s="53"/>
      <c r="J438" s="54"/>
      <c r="K438" s="55"/>
      <c r="L438" s="49"/>
      <c r="M438" s="49"/>
      <c r="N438" s="50"/>
      <c r="O438" s="55"/>
      <c r="P438" s="53"/>
      <c r="Q438" s="51"/>
      <c r="R438" s="51"/>
      <c r="S438" s="54"/>
      <c r="T438" s="52"/>
      <c r="U438" s="52"/>
      <c r="V438" s="52"/>
      <c r="W438" s="52"/>
      <c r="X438" s="44"/>
      <c r="Y438" s="49"/>
    </row>
    <row r="439" customFormat="false" ht="14.25" hidden="false" customHeight="false" outlineLevel="0" collapsed="false">
      <c r="A439" s="14"/>
      <c r="B439" s="48"/>
      <c r="C439" s="49"/>
      <c r="D439" s="49"/>
      <c r="E439" s="50"/>
      <c r="F439" s="51"/>
      <c r="G439" s="52"/>
      <c r="H439" s="52"/>
      <c r="I439" s="53"/>
      <c r="J439" s="54"/>
      <c r="K439" s="55"/>
      <c r="L439" s="49"/>
      <c r="M439" s="49"/>
      <c r="N439" s="50"/>
      <c r="O439" s="55"/>
      <c r="P439" s="53"/>
      <c r="Q439" s="51"/>
      <c r="R439" s="51"/>
      <c r="S439" s="54"/>
      <c r="T439" s="52"/>
      <c r="U439" s="52"/>
      <c r="V439" s="52"/>
      <c r="W439" s="52"/>
      <c r="X439" s="44"/>
      <c r="Y439" s="49"/>
    </row>
    <row r="440" customFormat="false" ht="14.25" hidden="false" customHeight="false" outlineLevel="0" collapsed="false">
      <c r="A440" s="14"/>
      <c r="B440" s="48"/>
      <c r="C440" s="49"/>
      <c r="D440" s="49"/>
      <c r="E440" s="50"/>
      <c r="F440" s="51"/>
      <c r="G440" s="52"/>
      <c r="H440" s="52"/>
      <c r="I440" s="53"/>
      <c r="J440" s="54"/>
      <c r="K440" s="55"/>
      <c r="L440" s="49"/>
      <c r="M440" s="49"/>
      <c r="N440" s="50"/>
      <c r="O440" s="55"/>
      <c r="P440" s="53"/>
      <c r="Q440" s="51"/>
      <c r="R440" s="51"/>
      <c r="S440" s="54"/>
      <c r="T440" s="52"/>
      <c r="U440" s="52"/>
      <c r="V440" s="52"/>
      <c r="W440" s="52"/>
      <c r="X440" s="44"/>
      <c r="Y440" s="49"/>
    </row>
    <row r="441" customFormat="false" ht="14.25" hidden="false" customHeight="false" outlineLevel="0" collapsed="false">
      <c r="A441" s="14"/>
      <c r="B441" s="48"/>
      <c r="C441" s="49"/>
      <c r="D441" s="49"/>
      <c r="E441" s="50"/>
      <c r="F441" s="51"/>
      <c r="G441" s="52"/>
      <c r="H441" s="52"/>
      <c r="I441" s="53"/>
      <c r="J441" s="54"/>
      <c r="K441" s="55"/>
      <c r="L441" s="49"/>
      <c r="M441" s="49"/>
      <c r="N441" s="50"/>
      <c r="O441" s="55"/>
      <c r="P441" s="53"/>
      <c r="Q441" s="51"/>
      <c r="R441" s="51"/>
      <c r="S441" s="54"/>
      <c r="T441" s="52"/>
      <c r="U441" s="52"/>
      <c r="V441" s="52"/>
      <c r="W441" s="52"/>
      <c r="X441" s="44"/>
      <c r="Y441" s="49"/>
    </row>
    <row r="442" customFormat="false" ht="14.25" hidden="false" customHeight="false" outlineLevel="0" collapsed="false">
      <c r="A442" s="14"/>
      <c r="B442" s="48"/>
      <c r="C442" s="49"/>
      <c r="D442" s="49"/>
      <c r="E442" s="50"/>
      <c r="F442" s="51"/>
      <c r="G442" s="52"/>
      <c r="H442" s="52"/>
      <c r="I442" s="53"/>
      <c r="J442" s="54"/>
      <c r="K442" s="55"/>
      <c r="L442" s="49"/>
      <c r="M442" s="49"/>
      <c r="N442" s="50"/>
      <c r="O442" s="55"/>
      <c r="P442" s="53"/>
      <c r="Q442" s="51"/>
      <c r="R442" s="51"/>
      <c r="S442" s="54"/>
      <c r="T442" s="52"/>
      <c r="U442" s="52"/>
      <c r="V442" s="52"/>
      <c r="W442" s="52"/>
      <c r="X442" s="44"/>
      <c r="Y442" s="49"/>
    </row>
    <row r="443" customFormat="false" ht="14.25" hidden="false" customHeight="false" outlineLevel="0" collapsed="false">
      <c r="A443" s="14"/>
      <c r="B443" s="48"/>
      <c r="C443" s="49"/>
      <c r="D443" s="49"/>
      <c r="E443" s="50"/>
      <c r="F443" s="51"/>
      <c r="G443" s="52"/>
      <c r="H443" s="52"/>
      <c r="I443" s="53"/>
      <c r="J443" s="54"/>
      <c r="K443" s="55"/>
      <c r="L443" s="49"/>
      <c r="M443" s="49"/>
      <c r="N443" s="50"/>
      <c r="O443" s="55"/>
      <c r="P443" s="53"/>
      <c r="Q443" s="51"/>
      <c r="R443" s="51"/>
      <c r="S443" s="54"/>
      <c r="T443" s="52"/>
      <c r="U443" s="52"/>
      <c r="V443" s="52"/>
      <c r="W443" s="52"/>
      <c r="X443" s="44"/>
      <c r="Y443" s="49"/>
    </row>
    <row r="444" customFormat="false" ht="14.25" hidden="false" customHeight="false" outlineLevel="0" collapsed="false">
      <c r="A444" s="14"/>
      <c r="B444" s="48"/>
      <c r="C444" s="49"/>
      <c r="D444" s="49"/>
      <c r="E444" s="50"/>
      <c r="F444" s="51"/>
      <c r="G444" s="52"/>
      <c r="H444" s="52"/>
      <c r="I444" s="53"/>
      <c r="J444" s="54"/>
      <c r="K444" s="55"/>
      <c r="L444" s="49"/>
      <c r="M444" s="49"/>
      <c r="N444" s="50"/>
      <c r="O444" s="55"/>
      <c r="P444" s="53"/>
      <c r="Q444" s="51"/>
      <c r="R444" s="51"/>
      <c r="S444" s="54"/>
      <c r="T444" s="52"/>
      <c r="U444" s="52"/>
      <c r="V444" s="52"/>
      <c r="W444" s="52"/>
      <c r="X444" s="44"/>
      <c r="Y444" s="49"/>
    </row>
    <row r="445" customFormat="false" ht="14.25" hidden="false" customHeight="false" outlineLevel="0" collapsed="false">
      <c r="A445" s="14"/>
      <c r="B445" s="48"/>
      <c r="C445" s="49"/>
      <c r="D445" s="49"/>
      <c r="E445" s="50"/>
      <c r="F445" s="51"/>
      <c r="G445" s="52"/>
      <c r="H445" s="52"/>
      <c r="I445" s="53"/>
      <c r="J445" s="54"/>
      <c r="K445" s="55"/>
      <c r="L445" s="49"/>
      <c r="M445" s="49"/>
      <c r="N445" s="50"/>
      <c r="O445" s="55"/>
      <c r="P445" s="53"/>
      <c r="Q445" s="51"/>
      <c r="R445" s="51"/>
      <c r="S445" s="54"/>
      <c r="T445" s="52"/>
      <c r="U445" s="52"/>
      <c r="V445" s="52"/>
      <c r="W445" s="52"/>
      <c r="X445" s="44"/>
      <c r="Y445" s="49"/>
    </row>
    <row r="446" customFormat="false" ht="14.25" hidden="false" customHeight="false" outlineLevel="0" collapsed="false">
      <c r="A446" s="14"/>
      <c r="B446" s="48"/>
      <c r="C446" s="49"/>
      <c r="D446" s="49"/>
      <c r="E446" s="50"/>
      <c r="F446" s="51"/>
      <c r="G446" s="52"/>
      <c r="H446" s="52"/>
      <c r="I446" s="53"/>
      <c r="J446" s="54"/>
      <c r="K446" s="55"/>
      <c r="L446" s="49"/>
      <c r="M446" s="49"/>
      <c r="N446" s="50"/>
      <c r="O446" s="55"/>
      <c r="P446" s="53"/>
      <c r="Q446" s="51"/>
      <c r="R446" s="51"/>
      <c r="S446" s="54"/>
      <c r="T446" s="52"/>
      <c r="U446" s="52"/>
      <c r="V446" s="52"/>
      <c r="W446" s="52"/>
      <c r="X446" s="44"/>
      <c r="Y446" s="49"/>
    </row>
    <row r="447" customFormat="false" ht="14.25" hidden="false" customHeight="false" outlineLevel="0" collapsed="false">
      <c r="A447" s="14"/>
      <c r="B447" s="48"/>
      <c r="C447" s="49"/>
      <c r="D447" s="49"/>
      <c r="E447" s="50"/>
      <c r="F447" s="51"/>
      <c r="G447" s="52"/>
      <c r="H447" s="52"/>
      <c r="I447" s="53"/>
      <c r="J447" s="54"/>
      <c r="K447" s="55"/>
      <c r="L447" s="49"/>
      <c r="M447" s="49"/>
      <c r="N447" s="50"/>
      <c r="O447" s="55"/>
      <c r="P447" s="53"/>
      <c r="Q447" s="51"/>
      <c r="R447" s="51"/>
      <c r="S447" s="54"/>
      <c r="T447" s="52"/>
      <c r="U447" s="52"/>
      <c r="V447" s="52"/>
      <c r="W447" s="52"/>
      <c r="X447" s="44"/>
      <c r="Y447" s="49"/>
    </row>
    <row r="448" customFormat="false" ht="14.25" hidden="false" customHeight="false" outlineLevel="0" collapsed="false">
      <c r="A448" s="14"/>
      <c r="B448" s="48"/>
      <c r="C448" s="49"/>
      <c r="D448" s="49"/>
      <c r="E448" s="50"/>
      <c r="F448" s="51"/>
      <c r="G448" s="52"/>
      <c r="H448" s="52"/>
      <c r="I448" s="53"/>
      <c r="J448" s="54"/>
      <c r="K448" s="55"/>
      <c r="L448" s="49"/>
      <c r="M448" s="49"/>
      <c r="N448" s="50"/>
      <c r="O448" s="55"/>
      <c r="P448" s="53"/>
      <c r="Q448" s="51"/>
      <c r="R448" s="51"/>
      <c r="S448" s="54"/>
      <c r="T448" s="52"/>
      <c r="U448" s="52"/>
      <c r="V448" s="52"/>
      <c r="W448" s="52"/>
      <c r="X448" s="44"/>
      <c r="Y448" s="49"/>
    </row>
    <row r="449" customFormat="false" ht="14.25" hidden="false" customHeight="false" outlineLevel="0" collapsed="false">
      <c r="A449" s="14"/>
      <c r="B449" s="48"/>
      <c r="C449" s="49"/>
      <c r="D449" s="49"/>
      <c r="E449" s="50"/>
      <c r="F449" s="51"/>
      <c r="G449" s="52"/>
      <c r="H449" s="52"/>
      <c r="I449" s="53"/>
      <c r="J449" s="54"/>
      <c r="K449" s="55"/>
      <c r="L449" s="49"/>
      <c r="M449" s="49"/>
      <c r="N449" s="50"/>
      <c r="O449" s="55"/>
      <c r="P449" s="53"/>
      <c r="Q449" s="51"/>
      <c r="R449" s="51"/>
      <c r="S449" s="54"/>
      <c r="T449" s="52"/>
      <c r="U449" s="52"/>
      <c r="V449" s="52"/>
      <c r="W449" s="52"/>
      <c r="X449" s="44"/>
      <c r="Y449" s="49"/>
    </row>
    <row r="450" customFormat="false" ht="14.25" hidden="false" customHeight="false" outlineLevel="0" collapsed="false">
      <c r="A450" s="14"/>
      <c r="B450" s="48"/>
      <c r="C450" s="49"/>
      <c r="D450" s="49"/>
      <c r="E450" s="50"/>
      <c r="F450" s="51"/>
      <c r="G450" s="52"/>
      <c r="H450" s="52"/>
      <c r="I450" s="53"/>
      <c r="J450" s="54"/>
      <c r="K450" s="55"/>
      <c r="L450" s="49"/>
      <c r="M450" s="49"/>
      <c r="N450" s="50"/>
      <c r="O450" s="55"/>
      <c r="P450" s="53"/>
      <c r="Q450" s="51"/>
      <c r="R450" s="51"/>
      <c r="S450" s="54"/>
      <c r="T450" s="52"/>
      <c r="U450" s="52"/>
      <c r="V450" s="52"/>
      <c r="W450" s="52"/>
      <c r="X450" s="44"/>
      <c r="Y450" s="49"/>
    </row>
    <row r="451" customFormat="false" ht="14.25" hidden="false" customHeight="false" outlineLevel="0" collapsed="false">
      <c r="A451" s="14"/>
      <c r="B451" s="48"/>
      <c r="C451" s="49"/>
      <c r="D451" s="49"/>
      <c r="E451" s="50"/>
      <c r="F451" s="51"/>
      <c r="G451" s="52"/>
      <c r="H451" s="52"/>
      <c r="I451" s="53"/>
      <c r="J451" s="54"/>
      <c r="K451" s="55"/>
      <c r="L451" s="49"/>
      <c r="M451" s="49"/>
      <c r="N451" s="50"/>
      <c r="O451" s="55"/>
      <c r="P451" s="53"/>
      <c r="Q451" s="51"/>
      <c r="R451" s="51"/>
      <c r="S451" s="54"/>
      <c r="T451" s="52"/>
      <c r="U451" s="52"/>
      <c r="V451" s="52"/>
      <c r="W451" s="52"/>
      <c r="X451" s="44"/>
      <c r="Y451" s="49"/>
    </row>
    <row r="452" customFormat="false" ht="14.25" hidden="false" customHeight="false" outlineLevel="0" collapsed="false">
      <c r="A452" s="14"/>
      <c r="B452" s="48"/>
      <c r="C452" s="49"/>
      <c r="D452" s="49"/>
      <c r="E452" s="50"/>
      <c r="F452" s="51"/>
      <c r="G452" s="52"/>
      <c r="H452" s="52"/>
      <c r="I452" s="53"/>
      <c r="J452" s="54"/>
      <c r="K452" s="55"/>
      <c r="L452" s="49"/>
      <c r="M452" s="49"/>
      <c r="N452" s="50"/>
      <c r="O452" s="55"/>
      <c r="P452" s="53"/>
      <c r="Q452" s="51"/>
      <c r="R452" s="51"/>
      <c r="S452" s="54"/>
      <c r="T452" s="52"/>
      <c r="U452" s="52"/>
      <c r="V452" s="52"/>
      <c r="W452" s="52"/>
      <c r="X452" s="44"/>
      <c r="Y452" s="49"/>
    </row>
    <row r="453" customFormat="false" ht="14.25" hidden="false" customHeight="false" outlineLevel="0" collapsed="false">
      <c r="A453" s="14"/>
      <c r="B453" s="48"/>
      <c r="C453" s="49"/>
      <c r="D453" s="49"/>
      <c r="E453" s="50"/>
      <c r="F453" s="51"/>
      <c r="G453" s="52"/>
      <c r="H453" s="52"/>
      <c r="I453" s="53"/>
      <c r="J453" s="54"/>
      <c r="K453" s="55"/>
      <c r="L453" s="49"/>
      <c r="M453" s="49"/>
      <c r="N453" s="50"/>
      <c r="O453" s="55"/>
      <c r="P453" s="53"/>
      <c r="Q453" s="51"/>
      <c r="R453" s="51"/>
      <c r="S453" s="54"/>
      <c r="T453" s="52"/>
      <c r="U453" s="52"/>
      <c r="V453" s="52"/>
      <c r="W453" s="52"/>
      <c r="X453" s="44"/>
      <c r="Y453" s="49"/>
    </row>
    <row r="454" customFormat="false" ht="14.25" hidden="false" customHeight="false" outlineLevel="0" collapsed="false">
      <c r="A454" s="14"/>
      <c r="B454" s="48"/>
      <c r="C454" s="49"/>
      <c r="D454" s="49"/>
      <c r="E454" s="50"/>
      <c r="F454" s="51"/>
      <c r="G454" s="52"/>
      <c r="H454" s="52"/>
      <c r="I454" s="53"/>
      <c r="J454" s="54"/>
      <c r="K454" s="55"/>
      <c r="L454" s="49"/>
      <c r="M454" s="49"/>
      <c r="N454" s="50"/>
      <c r="O454" s="55"/>
      <c r="P454" s="53"/>
      <c r="Q454" s="51"/>
      <c r="R454" s="51"/>
      <c r="S454" s="54"/>
      <c r="T454" s="52"/>
      <c r="U454" s="52"/>
      <c r="V454" s="52"/>
      <c r="W454" s="52"/>
      <c r="X454" s="44"/>
      <c r="Y454" s="49"/>
    </row>
    <row r="455" customFormat="false" ht="14.25" hidden="false" customHeight="false" outlineLevel="0" collapsed="false">
      <c r="A455" s="14"/>
      <c r="B455" s="48"/>
      <c r="C455" s="49"/>
      <c r="D455" s="49"/>
      <c r="E455" s="50"/>
      <c r="F455" s="51"/>
      <c r="G455" s="52"/>
      <c r="H455" s="52"/>
      <c r="I455" s="53"/>
      <c r="J455" s="54"/>
      <c r="K455" s="55"/>
      <c r="L455" s="49"/>
      <c r="M455" s="49"/>
      <c r="N455" s="50"/>
      <c r="O455" s="55"/>
      <c r="P455" s="53"/>
      <c r="Q455" s="51"/>
      <c r="R455" s="51"/>
      <c r="S455" s="54"/>
      <c r="T455" s="52"/>
      <c r="U455" s="52"/>
      <c r="V455" s="52"/>
      <c r="W455" s="52"/>
      <c r="X455" s="44"/>
      <c r="Y455" s="49"/>
    </row>
    <row r="456" customFormat="false" ht="14.25" hidden="false" customHeight="false" outlineLevel="0" collapsed="false">
      <c r="A456" s="14"/>
      <c r="B456" s="48"/>
      <c r="C456" s="49"/>
      <c r="D456" s="49"/>
      <c r="E456" s="50"/>
      <c r="F456" s="51"/>
      <c r="G456" s="52"/>
      <c r="H456" s="52"/>
      <c r="I456" s="53"/>
      <c r="J456" s="54"/>
      <c r="K456" s="55"/>
      <c r="L456" s="49"/>
      <c r="M456" s="49"/>
      <c r="N456" s="50"/>
      <c r="O456" s="55"/>
      <c r="P456" s="53"/>
      <c r="Q456" s="51"/>
      <c r="R456" s="51"/>
      <c r="S456" s="54"/>
      <c r="T456" s="52"/>
      <c r="U456" s="52"/>
      <c r="V456" s="52"/>
      <c r="W456" s="52"/>
      <c r="X456" s="44"/>
      <c r="Y456" s="49"/>
    </row>
    <row r="457" customFormat="false" ht="14.25" hidden="false" customHeight="false" outlineLevel="0" collapsed="false">
      <c r="A457" s="14"/>
      <c r="B457" s="48"/>
      <c r="C457" s="49"/>
      <c r="D457" s="49"/>
      <c r="E457" s="50"/>
      <c r="F457" s="51"/>
      <c r="G457" s="52"/>
      <c r="H457" s="52"/>
      <c r="I457" s="53"/>
      <c r="J457" s="54"/>
      <c r="K457" s="55"/>
      <c r="L457" s="49"/>
      <c r="M457" s="49"/>
      <c r="N457" s="50"/>
      <c r="O457" s="55"/>
      <c r="P457" s="53"/>
      <c r="Q457" s="51"/>
      <c r="R457" s="51"/>
      <c r="S457" s="54"/>
      <c r="T457" s="52"/>
      <c r="U457" s="52"/>
      <c r="V457" s="52"/>
      <c r="W457" s="52"/>
      <c r="X457" s="44"/>
      <c r="Y457" s="49"/>
    </row>
    <row r="458" customFormat="false" ht="14.25" hidden="false" customHeight="false" outlineLevel="0" collapsed="false">
      <c r="A458" s="14"/>
      <c r="B458" s="48"/>
      <c r="C458" s="49"/>
      <c r="D458" s="49"/>
      <c r="E458" s="50"/>
      <c r="F458" s="51"/>
      <c r="G458" s="52"/>
      <c r="H458" s="52"/>
      <c r="I458" s="53"/>
      <c r="J458" s="54"/>
      <c r="K458" s="55"/>
      <c r="L458" s="49"/>
      <c r="M458" s="49"/>
      <c r="N458" s="50"/>
      <c r="O458" s="55"/>
      <c r="P458" s="53"/>
      <c r="Q458" s="51"/>
      <c r="R458" s="51"/>
      <c r="S458" s="54"/>
      <c r="T458" s="52"/>
      <c r="U458" s="52"/>
      <c r="V458" s="52"/>
      <c r="W458" s="52"/>
      <c r="X458" s="44"/>
      <c r="Y458" s="49"/>
    </row>
    <row r="459" customFormat="false" ht="14.25" hidden="false" customHeight="false" outlineLevel="0" collapsed="false">
      <c r="A459" s="14"/>
      <c r="B459" s="48"/>
      <c r="C459" s="49"/>
      <c r="D459" s="49"/>
      <c r="E459" s="50"/>
      <c r="F459" s="51"/>
      <c r="G459" s="52"/>
      <c r="H459" s="52"/>
      <c r="I459" s="53"/>
      <c r="J459" s="54"/>
      <c r="K459" s="55"/>
      <c r="L459" s="49"/>
      <c r="M459" s="49"/>
      <c r="N459" s="50"/>
      <c r="O459" s="55"/>
      <c r="P459" s="53"/>
      <c r="Q459" s="51"/>
      <c r="R459" s="51"/>
      <c r="S459" s="54"/>
      <c r="T459" s="52"/>
      <c r="U459" s="52"/>
      <c r="V459" s="52"/>
      <c r="W459" s="52"/>
      <c r="X459" s="44"/>
      <c r="Y459" s="49"/>
    </row>
    <row r="460" customFormat="false" ht="14.25" hidden="false" customHeight="false" outlineLevel="0" collapsed="false">
      <c r="A460" s="14"/>
      <c r="B460" s="48"/>
      <c r="C460" s="49"/>
      <c r="D460" s="49"/>
      <c r="E460" s="50"/>
      <c r="F460" s="51"/>
      <c r="G460" s="52"/>
      <c r="H460" s="52"/>
      <c r="I460" s="53"/>
      <c r="J460" s="54"/>
      <c r="K460" s="55"/>
      <c r="L460" s="49"/>
      <c r="M460" s="49"/>
      <c r="N460" s="50"/>
      <c r="O460" s="55"/>
      <c r="P460" s="53"/>
      <c r="Q460" s="51"/>
      <c r="R460" s="51"/>
      <c r="S460" s="54"/>
      <c r="T460" s="52"/>
      <c r="U460" s="52"/>
      <c r="V460" s="52"/>
      <c r="W460" s="52"/>
      <c r="X460" s="44"/>
      <c r="Y460" s="49"/>
    </row>
    <row r="461" customFormat="false" ht="14.25" hidden="false" customHeight="false" outlineLevel="0" collapsed="false">
      <c r="A461" s="14"/>
      <c r="B461" s="48"/>
      <c r="C461" s="49"/>
      <c r="D461" s="49"/>
      <c r="E461" s="50"/>
      <c r="F461" s="51"/>
      <c r="G461" s="52"/>
      <c r="H461" s="52"/>
      <c r="I461" s="53"/>
      <c r="J461" s="54"/>
      <c r="K461" s="55"/>
      <c r="L461" s="49"/>
      <c r="M461" s="49"/>
      <c r="N461" s="50"/>
      <c r="O461" s="55"/>
      <c r="P461" s="53"/>
      <c r="Q461" s="51"/>
      <c r="R461" s="51"/>
      <c r="S461" s="54"/>
      <c r="T461" s="52"/>
      <c r="U461" s="52"/>
      <c r="V461" s="52"/>
      <c r="W461" s="52"/>
      <c r="X461" s="44"/>
      <c r="Y461" s="49"/>
    </row>
    <row r="462" customFormat="false" ht="14.25" hidden="false" customHeight="false" outlineLevel="0" collapsed="false">
      <c r="A462" s="14"/>
      <c r="B462" s="48"/>
      <c r="C462" s="49"/>
      <c r="D462" s="49"/>
      <c r="E462" s="50"/>
      <c r="F462" s="51"/>
      <c r="G462" s="52"/>
      <c r="H462" s="52"/>
      <c r="I462" s="53"/>
      <c r="J462" s="54"/>
      <c r="K462" s="55"/>
      <c r="L462" s="49"/>
      <c r="M462" s="49"/>
      <c r="N462" s="50"/>
      <c r="O462" s="55"/>
      <c r="P462" s="53"/>
      <c r="Q462" s="51"/>
      <c r="R462" s="51"/>
      <c r="S462" s="54"/>
      <c r="T462" s="52"/>
      <c r="U462" s="52"/>
      <c r="V462" s="52"/>
      <c r="W462" s="52"/>
      <c r="X462" s="44"/>
      <c r="Y462" s="49"/>
    </row>
    <row r="463" customFormat="false" ht="14.25" hidden="false" customHeight="false" outlineLevel="0" collapsed="false">
      <c r="A463" s="14"/>
      <c r="B463" s="48"/>
      <c r="C463" s="49"/>
      <c r="D463" s="49"/>
      <c r="E463" s="50"/>
      <c r="F463" s="51"/>
      <c r="G463" s="52"/>
      <c r="H463" s="52"/>
      <c r="I463" s="53"/>
      <c r="J463" s="54"/>
      <c r="K463" s="55"/>
      <c r="L463" s="49"/>
      <c r="M463" s="49"/>
      <c r="N463" s="50"/>
      <c r="O463" s="55"/>
      <c r="P463" s="53"/>
      <c r="Q463" s="51"/>
      <c r="R463" s="51"/>
      <c r="S463" s="54"/>
      <c r="T463" s="52"/>
      <c r="U463" s="52"/>
      <c r="V463" s="52"/>
      <c r="W463" s="52"/>
      <c r="X463" s="44"/>
      <c r="Y463" s="49"/>
    </row>
    <row r="464" customFormat="false" ht="14.25" hidden="false" customHeight="false" outlineLevel="0" collapsed="false">
      <c r="A464" s="14"/>
      <c r="B464" s="48"/>
      <c r="C464" s="49"/>
      <c r="D464" s="49"/>
      <c r="E464" s="50"/>
      <c r="F464" s="51"/>
      <c r="G464" s="52"/>
      <c r="H464" s="52"/>
      <c r="I464" s="53"/>
      <c r="J464" s="54"/>
      <c r="K464" s="55"/>
      <c r="L464" s="49"/>
      <c r="M464" s="49"/>
      <c r="N464" s="50"/>
      <c r="O464" s="55"/>
      <c r="P464" s="53"/>
      <c r="Q464" s="51"/>
      <c r="R464" s="51"/>
      <c r="S464" s="54"/>
      <c r="T464" s="52"/>
      <c r="U464" s="52"/>
      <c r="V464" s="52"/>
      <c r="W464" s="52"/>
      <c r="X464" s="44"/>
      <c r="Y464" s="49"/>
    </row>
    <row r="465" customFormat="false" ht="14.25" hidden="false" customHeight="false" outlineLevel="0" collapsed="false">
      <c r="A465" s="14"/>
      <c r="B465" s="48"/>
      <c r="C465" s="49"/>
      <c r="D465" s="49"/>
      <c r="E465" s="50"/>
      <c r="F465" s="51"/>
      <c r="G465" s="52"/>
      <c r="H465" s="52"/>
      <c r="I465" s="53"/>
      <c r="J465" s="54"/>
      <c r="K465" s="55"/>
      <c r="L465" s="49"/>
      <c r="M465" s="49"/>
      <c r="N465" s="50"/>
      <c r="O465" s="55"/>
      <c r="P465" s="53"/>
      <c r="Q465" s="51"/>
      <c r="R465" s="51"/>
      <c r="S465" s="54"/>
      <c r="T465" s="52"/>
      <c r="U465" s="52"/>
      <c r="V465" s="52"/>
      <c r="W465" s="52"/>
      <c r="X465" s="44"/>
      <c r="Y465" s="49"/>
    </row>
    <row r="466" customFormat="false" ht="14.25" hidden="false" customHeight="false" outlineLevel="0" collapsed="false">
      <c r="A466" s="14"/>
      <c r="B466" s="48"/>
      <c r="C466" s="49"/>
      <c r="D466" s="49"/>
      <c r="E466" s="50"/>
      <c r="F466" s="51"/>
      <c r="G466" s="52"/>
      <c r="H466" s="52"/>
      <c r="I466" s="53"/>
      <c r="J466" s="54"/>
      <c r="K466" s="55"/>
      <c r="L466" s="49"/>
      <c r="M466" s="49"/>
      <c r="N466" s="50"/>
      <c r="O466" s="55"/>
      <c r="P466" s="53"/>
      <c r="Q466" s="51"/>
      <c r="R466" s="51"/>
      <c r="S466" s="54"/>
      <c r="T466" s="52"/>
      <c r="U466" s="52"/>
      <c r="V466" s="52"/>
      <c r="W466" s="52"/>
      <c r="X466" s="44"/>
      <c r="Y466" s="49"/>
    </row>
    <row r="467" customFormat="false" ht="14.25" hidden="false" customHeight="false" outlineLevel="0" collapsed="false">
      <c r="A467" s="14"/>
      <c r="B467" s="48"/>
      <c r="C467" s="49"/>
      <c r="D467" s="49"/>
      <c r="E467" s="50"/>
      <c r="F467" s="51"/>
      <c r="G467" s="52"/>
      <c r="H467" s="52"/>
      <c r="I467" s="53"/>
      <c r="J467" s="54"/>
      <c r="K467" s="55"/>
      <c r="L467" s="49"/>
      <c r="M467" s="49"/>
      <c r="N467" s="50"/>
      <c r="O467" s="55"/>
      <c r="P467" s="53"/>
      <c r="Q467" s="51"/>
      <c r="R467" s="51"/>
      <c r="S467" s="54"/>
      <c r="T467" s="52"/>
      <c r="U467" s="52"/>
      <c r="V467" s="52"/>
      <c r="W467" s="52"/>
      <c r="X467" s="44"/>
      <c r="Y467" s="49"/>
    </row>
    <row r="468" customFormat="false" ht="14.25" hidden="false" customHeight="false" outlineLevel="0" collapsed="false">
      <c r="A468" s="14"/>
      <c r="B468" s="48"/>
      <c r="C468" s="49"/>
      <c r="D468" s="49"/>
      <c r="E468" s="50"/>
      <c r="F468" s="51"/>
      <c r="G468" s="52"/>
      <c r="H468" s="52"/>
      <c r="I468" s="53"/>
      <c r="J468" s="54"/>
      <c r="K468" s="55"/>
      <c r="L468" s="49"/>
      <c r="M468" s="49"/>
      <c r="N468" s="50"/>
      <c r="O468" s="55"/>
      <c r="P468" s="53"/>
      <c r="Q468" s="51"/>
      <c r="R468" s="51"/>
      <c r="S468" s="54"/>
      <c r="T468" s="52"/>
      <c r="U468" s="52"/>
      <c r="V468" s="52"/>
      <c r="W468" s="52"/>
      <c r="X468" s="44"/>
      <c r="Y468" s="49"/>
    </row>
    <row r="469" customFormat="false" ht="14.25" hidden="false" customHeight="false" outlineLevel="0" collapsed="false">
      <c r="A469" s="14"/>
      <c r="B469" s="48"/>
      <c r="C469" s="49"/>
      <c r="D469" s="49"/>
      <c r="E469" s="50"/>
      <c r="F469" s="51"/>
      <c r="G469" s="52"/>
      <c r="H469" s="52"/>
      <c r="I469" s="53"/>
      <c r="J469" s="54"/>
      <c r="K469" s="55"/>
      <c r="L469" s="49"/>
      <c r="M469" s="49"/>
      <c r="N469" s="50"/>
      <c r="O469" s="55"/>
      <c r="P469" s="53"/>
      <c r="Q469" s="51"/>
      <c r="R469" s="51"/>
      <c r="S469" s="54"/>
      <c r="T469" s="52"/>
      <c r="U469" s="52"/>
      <c r="V469" s="52"/>
      <c r="W469" s="52"/>
      <c r="X469" s="44"/>
      <c r="Y469" s="49"/>
    </row>
    <row r="470" customFormat="false" ht="14.25" hidden="false" customHeight="false" outlineLevel="0" collapsed="false">
      <c r="A470" s="14"/>
      <c r="B470" s="48"/>
      <c r="C470" s="49"/>
      <c r="D470" s="49"/>
      <c r="E470" s="50"/>
      <c r="F470" s="51"/>
      <c r="G470" s="52"/>
      <c r="H470" s="52"/>
      <c r="I470" s="53"/>
      <c r="J470" s="54"/>
      <c r="K470" s="55"/>
      <c r="L470" s="49"/>
      <c r="M470" s="49"/>
      <c r="N470" s="50"/>
      <c r="O470" s="55"/>
      <c r="P470" s="53"/>
      <c r="Q470" s="51"/>
      <c r="R470" s="51"/>
      <c r="S470" s="54"/>
      <c r="T470" s="52"/>
      <c r="U470" s="52"/>
      <c r="V470" s="52"/>
      <c r="W470" s="52"/>
      <c r="X470" s="44"/>
      <c r="Y470" s="49"/>
    </row>
    <row r="471" customFormat="false" ht="14.25" hidden="false" customHeight="false" outlineLevel="0" collapsed="false">
      <c r="A471" s="14"/>
      <c r="B471" s="48"/>
      <c r="C471" s="49"/>
      <c r="D471" s="49"/>
      <c r="E471" s="50"/>
      <c r="F471" s="51"/>
      <c r="G471" s="52"/>
      <c r="H471" s="52"/>
      <c r="I471" s="53"/>
      <c r="J471" s="54"/>
      <c r="K471" s="55"/>
      <c r="L471" s="49"/>
      <c r="M471" s="49"/>
      <c r="N471" s="50"/>
      <c r="O471" s="55"/>
      <c r="P471" s="53"/>
      <c r="Q471" s="51"/>
      <c r="R471" s="51"/>
      <c r="S471" s="54"/>
      <c r="T471" s="52"/>
      <c r="U471" s="52"/>
      <c r="V471" s="52"/>
      <c r="W471" s="52"/>
      <c r="X471" s="44"/>
      <c r="Y471" s="49"/>
    </row>
    <row r="472" customFormat="false" ht="14.25" hidden="false" customHeight="false" outlineLevel="0" collapsed="false">
      <c r="A472" s="14"/>
      <c r="B472" s="48"/>
      <c r="C472" s="49"/>
      <c r="D472" s="49"/>
      <c r="E472" s="50"/>
      <c r="F472" s="51"/>
      <c r="G472" s="52"/>
      <c r="H472" s="52"/>
      <c r="I472" s="53"/>
      <c r="J472" s="54"/>
      <c r="K472" s="55"/>
      <c r="L472" s="49"/>
      <c r="M472" s="49"/>
      <c r="N472" s="50"/>
      <c r="O472" s="55"/>
      <c r="P472" s="53"/>
      <c r="Q472" s="51"/>
      <c r="R472" s="51"/>
      <c r="S472" s="54"/>
      <c r="T472" s="52"/>
      <c r="U472" s="52"/>
      <c r="V472" s="52"/>
      <c r="W472" s="52"/>
      <c r="X472" s="44"/>
      <c r="Y472" s="49"/>
    </row>
    <row r="473" customFormat="false" ht="14.25" hidden="false" customHeight="false" outlineLevel="0" collapsed="false">
      <c r="A473" s="14"/>
      <c r="B473" s="48"/>
      <c r="C473" s="49"/>
      <c r="D473" s="49"/>
      <c r="E473" s="50"/>
      <c r="F473" s="51"/>
      <c r="G473" s="52"/>
      <c r="H473" s="52"/>
      <c r="I473" s="53"/>
      <c r="J473" s="54"/>
      <c r="K473" s="55"/>
      <c r="L473" s="49"/>
      <c r="M473" s="49"/>
      <c r="N473" s="50"/>
      <c r="O473" s="55"/>
      <c r="P473" s="53"/>
      <c r="Q473" s="51"/>
      <c r="R473" s="51"/>
      <c r="S473" s="54"/>
      <c r="T473" s="52"/>
      <c r="U473" s="52"/>
      <c r="V473" s="52"/>
      <c r="W473" s="52"/>
      <c r="X473" s="44"/>
      <c r="Y473" s="49"/>
    </row>
    <row r="474" customFormat="false" ht="14.25" hidden="false" customHeight="false" outlineLevel="0" collapsed="false">
      <c r="A474" s="14"/>
      <c r="B474" s="48"/>
      <c r="C474" s="49"/>
      <c r="D474" s="49"/>
      <c r="E474" s="50"/>
      <c r="F474" s="51"/>
      <c r="G474" s="52"/>
      <c r="H474" s="52"/>
      <c r="I474" s="53"/>
      <c r="J474" s="54"/>
      <c r="K474" s="55"/>
      <c r="L474" s="49"/>
      <c r="M474" s="49"/>
      <c r="N474" s="50"/>
      <c r="O474" s="55"/>
      <c r="P474" s="53"/>
      <c r="Q474" s="51"/>
      <c r="R474" s="51"/>
      <c r="S474" s="54"/>
      <c r="T474" s="52"/>
      <c r="U474" s="52"/>
      <c r="V474" s="52"/>
      <c r="W474" s="52"/>
      <c r="X474" s="44"/>
      <c r="Y474" s="49"/>
    </row>
    <row r="475" customFormat="false" ht="14.25" hidden="false" customHeight="false" outlineLevel="0" collapsed="false">
      <c r="A475" s="14"/>
      <c r="B475" s="48"/>
      <c r="C475" s="49"/>
      <c r="D475" s="49"/>
      <c r="E475" s="50"/>
      <c r="F475" s="51"/>
      <c r="G475" s="52"/>
      <c r="H475" s="52"/>
      <c r="I475" s="53"/>
      <c r="J475" s="54"/>
      <c r="K475" s="55"/>
      <c r="L475" s="49"/>
      <c r="M475" s="49"/>
      <c r="N475" s="50"/>
      <c r="O475" s="55"/>
      <c r="P475" s="53"/>
      <c r="Q475" s="51"/>
      <c r="R475" s="51"/>
      <c r="S475" s="54"/>
      <c r="T475" s="52"/>
      <c r="U475" s="52"/>
      <c r="V475" s="52"/>
      <c r="W475" s="52"/>
      <c r="X475" s="44"/>
      <c r="Y475" s="49"/>
    </row>
    <row r="476" customFormat="false" ht="14.25" hidden="false" customHeight="false" outlineLevel="0" collapsed="false">
      <c r="A476" s="14"/>
      <c r="B476" s="48"/>
      <c r="C476" s="49"/>
      <c r="D476" s="49"/>
      <c r="E476" s="50"/>
      <c r="F476" s="51"/>
      <c r="G476" s="52"/>
      <c r="H476" s="52"/>
      <c r="I476" s="53"/>
      <c r="J476" s="54"/>
      <c r="K476" s="55"/>
      <c r="L476" s="49"/>
      <c r="M476" s="49"/>
      <c r="N476" s="50"/>
      <c r="O476" s="55"/>
      <c r="P476" s="53"/>
      <c r="Q476" s="51"/>
      <c r="R476" s="51"/>
      <c r="S476" s="54"/>
      <c r="T476" s="52"/>
      <c r="U476" s="52"/>
      <c r="V476" s="52"/>
      <c r="W476" s="52"/>
      <c r="X476" s="44"/>
      <c r="Y476" s="49"/>
    </row>
    <row r="477" customFormat="false" ht="14.25" hidden="false" customHeight="false" outlineLevel="0" collapsed="false">
      <c r="A477" s="14"/>
      <c r="B477" s="48"/>
      <c r="C477" s="49"/>
      <c r="D477" s="49"/>
      <c r="E477" s="50"/>
      <c r="F477" s="51"/>
      <c r="G477" s="52"/>
      <c r="H477" s="52"/>
      <c r="I477" s="53"/>
      <c r="J477" s="54"/>
      <c r="K477" s="55"/>
      <c r="L477" s="49"/>
      <c r="M477" s="49"/>
      <c r="N477" s="50"/>
      <c r="O477" s="55"/>
      <c r="P477" s="53"/>
      <c r="Q477" s="51"/>
      <c r="R477" s="51"/>
      <c r="S477" s="54"/>
      <c r="T477" s="52"/>
      <c r="U477" s="52"/>
      <c r="V477" s="52"/>
      <c r="W477" s="52"/>
      <c r="X477" s="44"/>
      <c r="Y477" s="49"/>
    </row>
    <row r="478" customFormat="false" ht="14.25" hidden="false" customHeight="false" outlineLevel="0" collapsed="false">
      <c r="A478" s="14"/>
      <c r="B478" s="48"/>
      <c r="C478" s="49"/>
      <c r="D478" s="49"/>
      <c r="E478" s="50"/>
      <c r="F478" s="51"/>
      <c r="G478" s="52"/>
      <c r="H478" s="52"/>
      <c r="I478" s="53"/>
      <c r="J478" s="54"/>
      <c r="K478" s="55"/>
      <c r="L478" s="49"/>
      <c r="M478" s="49"/>
      <c r="N478" s="50"/>
      <c r="O478" s="55"/>
      <c r="P478" s="53"/>
      <c r="Q478" s="51"/>
      <c r="R478" s="51"/>
      <c r="S478" s="54"/>
      <c r="T478" s="52"/>
      <c r="U478" s="52"/>
      <c r="V478" s="52"/>
      <c r="W478" s="52"/>
      <c r="X478" s="44"/>
      <c r="Y478" s="49"/>
    </row>
    <row r="479" customFormat="false" ht="14.25" hidden="false" customHeight="false" outlineLevel="0" collapsed="false">
      <c r="A479" s="14"/>
      <c r="B479" s="48"/>
      <c r="C479" s="49"/>
      <c r="D479" s="49"/>
      <c r="E479" s="50"/>
      <c r="F479" s="51"/>
      <c r="G479" s="52"/>
      <c r="H479" s="52"/>
      <c r="I479" s="53"/>
      <c r="J479" s="54"/>
      <c r="K479" s="55"/>
      <c r="L479" s="49"/>
      <c r="M479" s="49"/>
      <c r="N479" s="50"/>
      <c r="O479" s="55"/>
      <c r="P479" s="53"/>
      <c r="Q479" s="51"/>
      <c r="R479" s="51"/>
      <c r="S479" s="54"/>
      <c r="T479" s="52"/>
      <c r="U479" s="52"/>
      <c r="V479" s="52"/>
      <c r="W479" s="52"/>
      <c r="X479" s="44"/>
      <c r="Y479" s="49"/>
    </row>
    <row r="480" customFormat="false" ht="14.25" hidden="false" customHeight="false" outlineLevel="0" collapsed="false">
      <c r="A480" s="14"/>
      <c r="B480" s="48"/>
      <c r="C480" s="49"/>
      <c r="D480" s="49"/>
      <c r="E480" s="50"/>
      <c r="F480" s="51"/>
      <c r="G480" s="52"/>
      <c r="H480" s="52"/>
      <c r="I480" s="53"/>
      <c r="J480" s="54"/>
      <c r="K480" s="55"/>
      <c r="L480" s="49"/>
      <c r="M480" s="49"/>
      <c r="N480" s="50"/>
      <c r="O480" s="55"/>
      <c r="P480" s="53"/>
      <c r="Q480" s="51"/>
      <c r="R480" s="51"/>
      <c r="S480" s="54"/>
      <c r="T480" s="52"/>
      <c r="U480" s="52"/>
      <c r="V480" s="52"/>
      <c r="W480" s="52"/>
      <c r="X480" s="44"/>
      <c r="Y480" s="49"/>
    </row>
    <row r="481" customFormat="false" ht="14.25" hidden="false" customHeight="false" outlineLevel="0" collapsed="false">
      <c r="A481" s="14"/>
      <c r="B481" s="48"/>
      <c r="C481" s="49"/>
      <c r="D481" s="49"/>
      <c r="E481" s="50"/>
      <c r="F481" s="51"/>
      <c r="G481" s="52"/>
      <c r="H481" s="52"/>
      <c r="I481" s="53"/>
      <c r="J481" s="54"/>
      <c r="K481" s="55"/>
      <c r="L481" s="49"/>
      <c r="M481" s="49"/>
      <c r="N481" s="50"/>
      <c r="O481" s="55"/>
      <c r="P481" s="53"/>
      <c r="Q481" s="51"/>
      <c r="R481" s="51"/>
      <c r="S481" s="54"/>
      <c r="T481" s="52"/>
      <c r="U481" s="52"/>
      <c r="V481" s="52"/>
      <c r="W481" s="52"/>
      <c r="X481" s="44"/>
      <c r="Y481" s="49"/>
    </row>
    <row r="482" customFormat="false" ht="14.25" hidden="false" customHeight="false" outlineLevel="0" collapsed="false">
      <c r="A482" s="14"/>
      <c r="B482" s="48"/>
      <c r="C482" s="49"/>
      <c r="D482" s="49"/>
      <c r="E482" s="50"/>
      <c r="F482" s="51"/>
      <c r="G482" s="52"/>
      <c r="H482" s="52"/>
      <c r="I482" s="53"/>
      <c r="J482" s="54"/>
      <c r="K482" s="55"/>
      <c r="L482" s="49"/>
      <c r="M482" s="49"/>
      <c r="N482" s="50"/>
      <c r="O482" s="55"/>
      <c r="P482" s="53"/>
      <c r="Q482" s="51"/>
      <c r="R482" s="51"/>
      <c r="S482" s="54"/>
      <c r="T482" s="52"/>
      <c r="U482" s="52"/>
      <c r="V482" s="52"/>
      <c r="W482" s="52"/>
      <c r="X482" s="44"/>
      <c r="Y482" s="49"/>
    </row>
    <row r="483" customFormat="false" ht="14.25" hidden="false" customHeight="false" outlineLevel="0" collapsed="false">
      <c r="A483" s="14"/>
      <c r="B483" s="48"/>
      <c r="C483" s="49"/>
      <c r="D483" s="49"/>
      <c r="E483" s="50"/>
      <c r="F483" s="51"/>
      <c r="G483" s="52"/>
      <c r="H483" s="52"/>
      <c r="I483" s="53"/>
      <c r="J483" s="54"/>
      <c r="K483" s="55"/>
      <c r="L483" s="49"/>
      <c r="M483" s="49"/>
      <c r="N483" s="50"/>
      <c r="O483" s="55"/>
      <c r="P483" s="53"/>
      <c r="Q483" s="51"/>
      <c r="R483" s="51"/>
      <c r="S483" s="54"/>
      <c r="T483" s="52"/>
      <c r="U483" s="52"/>
      <c r="V483" s="52"/>
      <c r="W483" s="52"/>
      <c r="X483" s="44"/>
      <c r="Y483" s="49"/>
    </row>
    <row r="484" customFormat="false" ht="14.25" hidden="false" customHeight="false" outlineLevel="0" collapsed="false">
      <c r="A484" s="14"/>
      <c r="B484" s="48"/>
      <c r="C484" s="49"/>
      <c r="D484" s="49"/>
      <c r="E484" s="50"/>
      <c r="F484" s="51"/>
      <c r="G484" s="52"/>
      <c r="H484" s="52"/>
      <c r="I484" s="53"/>
      <c r="J484" s="54"/>
      <c r="K484" s="55"/>
      <c r="L484" s="49"/>
      <c r="M484" s="49"/>
      <c r="N484" s="50"/>
      <c r="O484" s="55"/>
      <c r="P484" s="53"/>
      <c r="Q484" s="51"/>
      <c r="R484" s="51"/>
      <c r="S484" s="54"/>
      <c r="T484" s="52"/>
      <c r="U484" s="52"/>
      <c r="V484" s="52"/>
      <c r="W484" s="52"/>
      <c r="X484" s="44"/>
      <c r="Y484" s="49"/>
    </row>
    <row r="485" customFormat="false" ht="14.25" hidden="false" customHeight="false" outlineLevel="0" collapsed="false">
      <c r="A485" s="14"/>
      <c r="B485" s="48"/>
      <c r="C485" s="49"/>
      <c r="D485" s="49"/>
      <c r="E485" s="50"/>
      <c r="F485" s="51"/>
      <c r="G485" s="52"/>
      <c r="H485" s="52"/>
      <c r="I485" s="53"/>
      <c r="J485" s="54"/>
      <c r="K485" s="55"/>
      <c r="L485" s="49"/>
      <c r="M485" s="49"/>
      <c r="N485" s="50"/>
      <c r="O485" s="55"/>
      <c r="P485" s="53"/>
      <c r="Q485" s="51"/>
      <c r="R485" s="51"/>
      <c r="S485" s="54"/>
      <c r="T485" s="52"/>
      <c r="U485" s="52"/>
      <c r="V485" s="52"/>
      <c r="W485" s="52"/>
      <c r="X485" s="44"/>
      <c r="Y485" s="49"/>
    </row>
    <row r="486" customFormat="false" ht="14.25" hidden="false" customHeight="false" outlineLevel="0" collapsed="false">
      <c r="A486" s="14"/>
      <c r="B486" s="48"/>
      <c r="C486" s="49"/>
      <c r="D486" s="49"/>
      <c r="E486" s="50"/>
      <c r="F486" s="51"/>
      <c r="G486" s="52"/>
      <c r="H486" s="52"/>
      <c r="I486" s="53"/>
      <c r="J486" s="54"/>
      <c r="K486" s="55"/>
      <c r="L486" s="49"/>
      <c r="M486" s="49"/>
      <c r="N486" s="50"/>
      <c r="O486" s="55"/>
      <c r="P486" s="53"/>
      <c r="Q486" s="51"/>
      <c r="R486" s="51"/>
      <c r="S486" s="54"/>
      <c r="T486" s="52"/>
      <c r="U486" s="52"/>
      <c r="V486" s="52"/>
      <c r="W486" s="52"/>
      <c r="X486" s="44"/>
      <c r="Y486" s="49"/>
    </row>
    <row r="487" customFormat="false" ht="14.25" hidden="false" customHeight="false" outlineLevel="0" collapsed="false">
      <c r="A487" s="14"/>
      <c r="B487" s="48"/>
      <c r="C487" s="49"/>
      <c r="D487" s="49"/>
      <c r="E487" s="50"/>
      <c r="F487" s="51"/>
      <c r="G487" s="52"/>
      <c r="H487" s="52"/>
      <c r="I487" s="53"/>
      <c r="J487" s="54"/>
      <c r="K487" s="55"/>
      <c r="L487" s="49"/>
      <c r="M487" s="49"/>
      <c r="N487" s="50"/>
      <c r="O487" s="55"/>
      <c r="P487" s="53"/>
      <c r="Q487" s="51"/>
      <c r="R487" s="51"/>
      <c r="S487" s="54"/>
      <c r="T487" s="52"/>
      <c r="U487" s="52"/>
      <c r="V487" s="52"/>
      <c r="W487" s="52"/>
      <c r="X487" s="44"/>
      <c r="Y487" s="49"/>
    </row>
    <row r="488" customFormat="false" ht="14.25" hidden="false" customHeight="false" outlineLevel="0" collapsed="false">
      <c r="A488" s="14"/>
      <c r="B488" s="48"/>
      <c r="C488" s="49"/>
      <c r="D488" s="49"/>
      <c r="E488" s="50"/>
      <c r="F488" s="51"/>
      <c r="G488" s="52"/>
      <c r="H488" s="52"/>
      <c r="I488" s="53"/>
      <c r="J488" s="54"/>
      <c r="K488" s="55"/>
      <c r="L488" s="49"/>
      <c r="M488" s="49"/>
      <c r="N488" s="50"/>
      <c r="O488" s="55"/>
      <c r="P488" s="53"/>
      <c r="Q488" s="51"/>
      <c r="R488" s="51"/>
      <c r="S488" s="54"/>
      <c r="T488" s="52"/>
      <c r="U488" s="52"/>
      <c r="V488" s="52"/>
      <c r="W488" s="52"/>
      <c r="X488" s="44"/>
      <c r="Y488" s="49"/>
    </row>
    <row r="489" customFormat="false" ht="14.25" hidden="false" customHeight="false" outlineLevel="0" collapsed="false">
      <c r="A489" s="14"/>
      <c r="B489" s="48"/>
      <c r="C489" s="49"/>
      <c r="D489" s="49"/>
      <c r="E489" s="50"/>
      <c r="F489" s="51"/>
      <c r="G489" s="52"/>
      <c r="H489" s="52"/>
      <c r="I489" s="53"/>
      <c r="J489" s="54"/>
      <c r="K489" s="55"/>
      <c r="L489" s="49"/>
      <c r="M489" s="49"/>
      <c r="N489" s="50"/>
      <c r="O489" s="55"/>
      <c r="P489" s="53"/>
      <c r="Q489" s="51"/>
      <c r="R489" s="51"/>
      <c r="S489" s="54"/>
      <c r="T489" s="52"/>
      <c r="U489" s="52"/>
      <c r="V489" s="52"/>
      <c r="W489" s="52"/>
      <c r="X489" s="44"/>
      <c r="Y489" s="49"/>
    </row>
    <row r="490" customFormat="false" ht="14.25" hidden="false" customHeight="false" outlineLevel="0" collapsed="false">
      <c r="A490" s="14"/>
      <c r="B490" s="48"/>
      <c r="C490" s="49"/>
      <c r="D490" s="49"/>
      <c r="E490" s="50"/>
      <c r="F490" s="51"/>
      <c r="G490" s="52"/>
      <c r="H490" s="52"/>
      <c r="I490" s="53"/>
      <c r="J490" s="54"/>
      <c r="K490" s="55"/>
      <c r="L490" s="49"/>
      <c r="M490" s="49"/>
      <c r="N490" s="50"/>
      <c r="O490" s="55"/>
      <c r="P490" s="53"/>
      <c r="Q490" s="51"/>
      <c r="R490" s="51"/>
      <c r="S490" s="54"/>
      <c r="T490" s="52"/>
      <c r="U490" s="52"/>
      <c r="V490" s="52"/>
      <c r="W490" s="52"/>
      <c r="X490" s="44"/>
      <c r="Y490" s="49"/>
    </row>
    <row r="491" customFormat="false" ht="14.25" hidden="false" customHeight="false" outlineLevel="0" collapsed="false">
      <c r="A491" s="14"/>
      <c r="B491" s="48"/>
      <c r="C491" s="49"/>
      <c r="D491" s="49"/>
      <c r="E491" s="50"/>
      <c r="F491" s="51"/>
      <c r="G491" s="52"/>
      <c r="H491" s="52"/>
      <c r="I491" s="53"/>
      <c r="J491" s="54"/>
      <c r="K491" s="55"/>
      <c r="L491" s="49"/>
      <c r="M491" s="49"/>
      <c r="N491" s="50"/>
      <c r="O491" s="55"/>
      <c r="P491" s="53"/>
      <c r="Q491" s="51"/>
      <c r="R491" s="51"/>
      <c r="S491" s="54"/>
      <c r="T491" s="52"/>
      <c r="U491" s="52"/>
      <c r="V491" s="52"/>
      <c r="W491" s="52"/>
      <c r="X491" s="44"/>
      <c r="Y491" s="49"/>
    </row>
    <row r="492" customFormat="false" ht="14.25" hidden="false" customHeight="false" outlineLevel="0" collapsed="false">
      <c r="A492" s="14"/>
      <c r="B492" s="48"/>
      <c r="C492" s="49"/>
      <c r="D492" s="49"/>
      <c r="E492" s="50"/>
      <c r="F492" s="51"/>
      <c r="G492" s="52"/>
      <c r="H492" s="52"/>
      <c r="I492" s="53"/>
      <c r="J492" s="54"/>
      <c r="K492" s="55"/>
      <c r="L492" s="49"/>
      <c r="M492" s="49"/>
      <c r="N492" s="50"/>
      <c r="O492" s="55"/>
      <c r="P492" s="53"/>
      <c r="Q492" s="51"/>
      <c r="R492" s="51"/>
      <c r="S492" s="54"/>
      <c r="T492" s="52"/>
      <c r="U492" s="52"/>
      <c r="V492" s="52"/>
      <c r="W492" s="52"/>
      <c r="X492" s="44"/>
      <c r="Y492" s="49"/>
    </row>
    <row r="493" customFormat="false" ht="14.25" hidden="false" customHeight="false" outlineLevel="0" collapsed="false">
      <c r="A493" s="14"/>
      <c r="B493" s="48"/>
      <c r="C493" s="49"/>
      <c r="D493" s="49"/>
      <c r="E493" s="50"/>
      <c r="F493" s="51"/>
      <c r="G493" s="52"/>
      <c r="H493" s="52"/>
      <c r="I493" s="53"/>
      <c r="J493" s="54"/>
      <c r="K493" s="55"/>
      <c r="L493" s="49"/>
      <c r="M493" s="49"/>
      <c r="N493" s="50"/>
      <c r="O493" s="55"/>
      <c r="P493" s="53"/>
      <c r="Q493" s="51"/>
      <c r="R493" s="51"/>
      <c r="S493" s="54"/>
      <c r="T493" s="52"/>
      <c r="U493" s="52"/>
      <c r="V493" s="52"/>
      <c r="W493" s="52"/>
      <c r="X493" s="44"/>
      <c r="Y493" s="49"/>
    </row>
    <row r="494" customFormat="false" ht="14.25" hidden="false" customHeight="false" outlineLevel="0" collapsed="false">
      <c r="A494" s="14"/>
      <c r="B494" s="48"/>
      <c r="C494" s="49"/>
      <c r="D494" s="49"/>
      <c r="E494" s="50"/>
      <c r="F494" s="51"/>
      <c r="G494" s="52"/>
      <c r="H494" s="52"/>
      <c r="I494" s="53"/>
      <c r="J494" s="54"/>
      <c r="K494" s="55"/>
      <c r="L494" s="49"/>
      <c r="M494" s="49"/>
      <c r="N494" s="50"/>
      <c r="O494" s="55"/>
      <c r="P494" s="53"/>
      <c r="Q494" s="51"/>
      <c r="R494" s="51"/>
      <c r="S494" s="54"/>
      <c r="T494" s="52"/>
      <c r="U494" s="52"/>
      <c r="V494" s="52"/>
      <c r="W494" s="52"/>
      <c r="X494" s="44"/>
      <c r="Y494" s="49"/>
    </row>
    <row r="495" customFormat="false" ht="14.25" hidden="false" customHeight="false" outlineLevel="0" collapsed="false">
      <c r="A495" s="14"/>
      <c r="B495" s="48"/>
      <c r="C495" s="49"/>
      <c r="D495" s="49"/>
      <c r="E495" s="50"/>
      <c r="F495" s="51"/>
      <c r="G495" s="52"/>
      <c r="H495" s="52"/>
      <c r="I495" s="53"/>
      <c r="J495" s="54"/>
      <c r="K495" s="55"/>
      <c r="L495" s="49"/>
      <c r="M495" s="49"/>
      <c r="N495" s="50"/>
      <c r="O495" s="55"/>
      <c r="P495" s="53"/>
      <c r="Q495" s="51"/>
      <c r="R495" s="51"/>
      <c r="S495" s="54"/>
      <c r="T495" s="52"/>
      <c r="U495" s="52"/>
      <c r="V495" s="52"/>
      <c r="W495" s="52"/>
      <c r="X495" s="44"/>
      <c r="Y495" s="49"/>
    </row>
    <row r="496" customFormat="false" ht="14.25" hidden="false" customHeight="false" outlineLevel="0" collapsed="false">
      <c r="A496" s="14"/>
      <c r="B496" s="48"/>
      <c r="C496" s="49"/>
      <c r="D496" s="49"/>
      <c r="E496" s="50"/>
      <c r="F496" s="51"/>
      <c r="G496" s="52"/>
      <c r="H496" s="52"/>
      <c r="I496" s="53"/>
      <c r="J496" s="54"/>
      <c r="K496" s="55"/>
      <c r="L496" s="49"/>
      <c r="M496" s="49"/>
      <c r="N496" s="50"/>
      <c r="O496" s="55"/>
      <c r="P496" s="53"/>
      <c r="Q496" s="51"/>
      <c r="R496" s="51"/>
      <c r="S496" s="54"/>
      <c r="T496" s="52"/>
      <c r="U496" s="52"/>
      <c r="V496" s="52"/>
      <c r="W496" s="52"/>
      <c r="X496" s="44"/>
      <c r="Y496" s="49"/>
    </row>
    <row r="497" customFormat="false" ht="14.25" hidden="false" customHeight="false" outlineLevel="0" collapsed="false">
      <c r="A497" s="14"/>
      <c r="B497" s="48"/>
      <c r="C497" s="49"/>
      <c r="D497" s="49"/>
      <c r="E497" s="50"/>
      <c r="F497" s="51"/>
      <c r="G497" s="52"/>
      <c r="H497" s="52"/>
      <c r="I497" s="53"/>
      <c r="J497" s="54"/>
      <c r="K497" s="55"/>
      <c r="L497" s="49"/>
      <c r="M497" s="49"/>
      <c r="N497" s="50"/>
      <c r="O497" s="55"/>
      <c r="P497" s="53"/>
      <c r="Q497" s="51"/>
      <c r="R497" s="51"/>
      <c r="S497" s="54"/>
      <c r="T497" s="52"/>
      <c r="U497" s="52"/>
      <c r="V497" s="52"/>
      <c r="W497" s="52"/>
      <c r="X497" s="44"/>
      <c r="Y497" s="49"/>
    </row>
    <row r="498" customFormat="false" ht="14.25" hidden="false" customHeight="false" outlineLevel="0" collapsed="false">
      <c r="A498" s="14"/>
      <c r="B498" s="48"/>
      <c r="C498" s="49"/>
      <c r="D498" s="49"/>
      <c r="E498" s="50"/>
      <c r="F498" s="51"/>
      <c r="G498" s="52"/>
      <c r="H498" s="52"/>
      <c r="I498" s="53"/>
      <c r="J498" s="54"/>
      <c r="K498" s="55"/>
      <c r="L498" s="49"/>
      <c r="M498" s="49"/>
      <c r="N498" s="50"/>
      <c r="O498" s="55"/>
      <c r="P498" s="53"/>
      <c r="Q498" s="51"/>
      <c r="R498" s="51"/>
      <c r="S498" s="54"/>
      <c r="T498" s="52"/>
      <c r="U498" s="52"/>
      <c r="V498" s="52"/>
      <c r="W498" s="52"/>
      <c r="X498" s="44"/>
      <c r="Y498" s="49"/>
    </row>
    <row r="499" customFormat="false" ht="14.25" hidden="false" customHeight="false" outlineLevel="0" collapsed="false">
      <c r="A499" s="14"/>
      <c r="B499" s="48"/>
      <c r="C499" s="49"/>
      <c r="D499" s="49"/>
      <c r="E499" s="50"/>
      <c r="F499" s="51"/>
      <c r="G499" s="52"/>
      <c r="H499" s="52"/>
      <c r="I499" s="53"/>
      <c r="J499" s="54"/>
      <c r="K499" s="55"/>
      <c r="L499" s="49"/>
      <c r="M499" s="49"/>
      <c r="N499" s="50"/>
      <c r="O499" s="55"/>
      <c r="P499" s="53"/>
      <c r="Q499" s="51"/>
      <c r="R499" s="51"/>
      <c r="S499" s="54"/>
      <c r="T499" s="52"/>
      <c r="U499" s="52"/>
      <c r="V499" s="52"/>
      <c r="W499" s="52"/>
      <c r="X499" s="44"/>
      <c r="Y499" s="49"/>
    </row>
    <row r="500" customFormat="false" ht="14.25" hidden="false" customHeight="false" outlineLevel="0" collapsed="false">
      <c r="A500" s="14"/>
      <c r="B500" s="48"/>
      <c r="C500" s="49"/>
      <c r="D500" s="49"/>
      <c r="E500" s="50"/>
      <c r="F500" s="51"/>
      <c r="G500" s="52"/>
      <c r="H500" s="52"/>
      <c r="I500" s="53"/>
      <c r="J500" s="54"/>
      <c r="K500" s="55"/>
      <c r="L500" s="49"/>
      <c r="M500" s="49"/>
      <c r="N500" s="50"/>
      <c r="O500" s="55"/>
      <c r="P500" s="53"/>
      <c r="Q500" s="51"/>
      <c r="R500" s="51"/>
      <c r="S500" s="54"/>
      <c r="T500" s="52"/>
      <c r="U500" s="52"/>
      <c r="V500" s="52"/>
      <c r="W500" s="52"/>
      <c r="X500" s="44"/>
      <c r="Y500" s="49"/>
    </row>
    <row r="501" customFormat="false" ht="14.25" hidden="false" customHeight="false" outlineLevel="0" collapsed="false">
      <c r="A501" s="14"/>
      <c r="B501" s="48"/>
      <c r="C501" s="49"/>
      <c r="D501" s="49"/>
      <c r="E501" s="50"/>
      <c r="F501" s="51"/>
      <c r="G501" s="52"/>
      <c r="H501" s="52"/>
      <c r="I501" s="53"/>
      <c r="J501" s="54"/>
      <c r="K501" s="55"/>
      <c r="L501" s="49"/>
      <c r="M501" s="49"/>
      <c r="N501" s="50"/>
      <c r="O501" s="55"/>
      <c r="P501" s="53"/>
      <c r="Q501" s="51"/>
      <c r="R501" s="51"/>
      <c r="S501" s="54"/>
      <c r="T501" s="52"/>
      <c r="U501" s="52"/>
      <c r="V501" s="52"/>
      <c r="W501" s="52"/>
      <c r="X501" s="44"/>
      <c r="Y501" s="49"/>
    </row>
    <row r="502" customFormat="false" ht="14.25" hidden="false" customHeight="false" outlineLevel="0" collapsed="false">
      <c r="A502" s="14"/>
      <c r="B502" s="48"/>
      <c r="C502" s="49"/>
      <c r="D502" s="49"/>
      <c r="E502" s="50"/>
      <c r="F502" s="51"/>
      <c r="G502" s="52"/>
      <c r="H502" s="52"/>
      <c r="I502" s="53"/>
      <c r="J502" s="54"/>
      <c r="K502" s="55"/>
      <c r="L502" s="49"/>
      <c r="M502" s="49"/>
      <c r="N502" s="50"/>
      <c r="O502" s="55"/>
      <c r="P502" s="53"/>
      <c r="Q502" s="51"/>
      <c r="R502" s="51"/>
      <c r="S502" s="54"/>
      <c r="T502" s="52"/>
      <c r="U502" s="52"/>
      <c r="V502" s="52"/>
      <c r="W502" s="52"/>
      <c r="X502" s="44"/>
      <c r="Y502" s="49"/>
    </row>
    <row r="503" customFormat="false" ht="14.25" hidden="false" customHeight="false" outlineLevel="0" collapsed="false">
      <c r="A503" s="14"/>
      <c r="B503" s="48"/>
      <c r="C503" s="49"/>
      <c r="D503" s="49"/>
      <c r="E503" s="50"/>
      <c r="F503" s="51"/>
      <c r="G503" s="52"/>
      <c r="H503" s="52"/>
      <c r="I503" s="53"/>
      <c r="J503" s="54"/>
      <c r="K503" s="55"/>
      <c r="L503" s="49"/>
      <c r="M503" s="49"/>
      <c r="N503" s="50"/>
      <c r="O503" s="55"/>
      <c r="P503" s="53"/>
      <c r="Q503" s="51"/>
      <c r="R503" s="51"/>
      <c r="S503" s="54"/>
      <c r="T503" s="52"/>
      <c r="U503" s="52"/>
      <c r="V503" s="52"/>
      <c r="W503" s="52"/>
      <c r="X503" s="44"/>
      <c r="Y503" s="49"/>
    </row>
    <row r="504" customFormat="false" ht="14.25" hidden="false" customHeight="false" outlineLevel="0" collapsed="false">
      <c r="A504" s="14"/>
      <c r="B504" s="48"/>
      <c r="C504" s="49"/>
      <c r="D504" s="49"/>
      <c r="E504" s="50"/>
      <c r="F504" s="51"/>
      <c r="G504" s="52"/>
      <c r="H504" s="52"/>
      <c r="I504" s="53"/>
      <c r="J504" s="54"/>
      <c r="K504" s="55"/>
      <c r="L504" s="49"/>
      <c r="M504" s="49"/>
      <c r="N504" s="50"/>
      <c r="O504" s="55"/>
      <c r="P504" s="53"/>
      <c r="Q504" s="51"/>
      <c r="R504" s="51"/>
      <c r="S504" s="54"/>
      <c r="T504" s="52"/>
      <c r="U504" s="52"/>
      <c r="V504" s="52"/>
      <c r="W504" s="52"/>
      <c r="X504" s="44"/>
      <c r="Y504" s="49"/>
    </row>
    <row r="505" customFormat="false" ht="14.25" hidden="false" customHeight="false" outlineLevel="0" collapsed="false">
      <c r="A505" s="14"/>
      <c r="B505" s="48"/>
      <c r="C505" s="49"/>
      <c r="D505" s="49"/>
      <c r="E505" s="50"/>
      <c r="F505" s="51"/>
      <c r="G505" s="52"/>
      <c r="H505" s="52"/>
      <c r="I505" s="53"/>
      <c r="J505" s="54"/>
      <c r="K505" s="55"/>
      <c r="L505" s="49"/>
      <c r="M505" s="49"/>
      <c r="N505" s="50"/>
      <c r="O505" s="55"/>
      <c r="P505" s="53"/>
      <c r="Q505" s="51"/>
      <c r="R505" s="51"/>
      <c r="S505" s="54"/>
      <c r="T505" s="52"/>
      <c r="U505" s="52"/>
      <c r="V505" s="52"/>
      <c r="W505" s="52"/>
      <c r="X505" s="44"/>
      <c r="Y505" s="49"/>
    </row>
    <row r="506" customFormat="false" ht="14.25" hidden="false" customHeight="false" outlineLevel="0" collapsed="false">
      <c r="A506" s="14"/>
      <c r="B506" s="48"/>
      <c r="C506" s="49"/>
      <c r="D506" s="49"/>
      <c r="E506" s="50"/>
      <c r="F506" s="51"/>
      <c r="G506" s="52"/>
      <c r="H506" s="52"/>
      <c r="I506" s="53"/>
      <c r="J506" s="54"/>
      <c r="K506" s="55"/>
      <c r="L506" s="49"/>
      <c r="M506" s="49"/>
      <c r="N506" s="50"/>
      <c r="O506" s="55"/>
      <c r="P506" s="53"/>
      <c r="Q506" s="51"/>
      <c r="R506" s="51"/>
      <c r="S506" s="54"/>
      <c r="T506" s="52"/>
      <c r="U506" s="52"/>
      <c r="V506" s="52"/>
      <c r="W506" s="52"/>
      <c r="X506" s="44"/>
      <c r="Y506" s="49"/>
    </row>
    <row r="507" customFormat="false" ht="14.25" hidden="false" customHeight="false" outlineLevel="0" collapsed="false">
      <c r="A507" s="14"/>
      <c r="B507" s="48"/>
      <c r="C507" s="49"/>
      <c r="D507" s="49"/>
      <c r="E507" s="50"/>
      <c r="F507" s="51"/>
      <c r="G507" s="52"/>
      <c r="H507" s="52"/>
      <c r="I507" s="53"/>
      <c r="J507" s="54"/>
      <c r="K507" s="55"/>
      <c r="L507" s="49"/>
      <c r="M507" s="49"/>
      <c r="N507" s="50"/>
      <c r="O507" s="55"/>
      <c r="P507" s="53"/>
      <c r="Q507" s="51"/>
      <c r="R507" s="51"/>
      <c r="S507" s="54"/>
      <c r="T507" s="52"/>
      <c r="U507" s="52"/>
      <c r="V507" s="52"/>
      <c r="W507" s="52"/>
      <c r="X507" s="44"/>
      <c r="Y507" s="49"/>
    </row>
    <row r="508" customFormat="false" ht="14.25" hidden="false" customHeight="false" outlineLevel="0" collapsed="false">
      <c r="A508" s="14"/>
      <c r="B508" s="48"/>
      <c r="C508" s="49"/>
      <c r="D508" s="49"/>
      <c r="E508" s="50"/>
      <c r="F508" s="51"/>
      <c r="G508" s="52"/>
      <c r="H508" s="52"/>
      <c r="I508" s="53"/>
      <c r="J508" s="54"/>
      <c r="K508" s="55"/>
      <c r="L508" s="49"/>
      <c r="M508" s="49"/>
      <c r="N508" s="50"/>
      <c r="O508" s="55"/>
      <c r="P508" s="53"/>
      <c r="Q508" s="51"/>
      <c r="R508" s="51"/>
      <c r="S508" s="54"/>
      <c r="T508" s="52"/>
      <c r="U508" s="52"/>
      <c r="V508" s="52"/>
      <c r="W508" s="52"/>
      <c r="X508" s="44"/>
      <c r="Y508" s="49"/>
    </row>
    <row r="509" customFormat="false" ht="14.25" hidden="false" customHeight="false" outlineLevel="0" collapsed="false">
      <c r="A509" s="14"/>
      <c r="B509" s="48"/>
      <c r="C509" s="49"/>
      <c r="D509" s="49"/>
      <c r="E509" s="50"/>
      <c r="F509" s="51"/>
      <c r="G509" s="52"/>
      <c r="H509" s="52"/>
      <c r="I509" s="53"/>
      <c r="J509" s="54"/>
      <c r="K509" s="55"/>
      <c r="L509" s="49"/>
      <c r="M509" s="49"/>
      <c r="N509" s="50"/>
      <c r="O509" s="55"/>
      <c r="P509" s="53"/>
      <c r="Q509" s="51"/>
      <c r="R509" s="51"/>
      <c r="S509" s="54"/>
      <c r="T509" s="52"/>
      <c r="U509" s="52"/>
      <c r="V509" s="52"/>
      <c r="W509" s="52"/>
      <c r="X509" s="44"/>
      <c r="Y509" s="49"/>
    </row>
    <row r="510" customFormat="false" ht="14.25" hidden="false" customHeight="false" outlineLevel="0" collapsed="false">
      <c r="A510" s="14"/>
      <c r="B510" s="48"/>
      <c r="C510" s="49"/>
      <c r="D510" s="49"/>
      <c r="E510" s="50"/>
      <c r="F510" s="51"/>
      <c r="G510" s="52"/>
      <c r="H510" s="52"/>
      <c r="I510" s="53"/>
      <c r="J510" s="54"/>
      <c r="K510" s="55"/>
      <c r="L510" s="49"/>
      <c r="M510" s="49"/>
      <c r="N510" s="50"/>
      <c r="O510" s="55"/>
      <c r="P510" s="53"/>
      <c r="Q510" s="51"/>
      <c r="R510" s="51"/>
      <c r="S510" s="54"/>
      <c r="T510" s="52"/>
      <c r="U510" s="52"/>
      <c r="V510" s="52"/>
      <c r="W510" s="52"/>
      <c r="X510" s="44"/>
      <c r="Y510" s="49"/>
    </row>
    <row r="511" customFormat="false" ht="14.25" hidden="false" customHeight="false" outlineLevel="0" collapsed="false">
      <c r="A511" s="14"/>
      <c r="B511" s="48"/>
      <c r="C511" s="49"/>
      <c r="D511" s="49"/>
      <c r="E511" s="50"/>
      <c r="F511" s="51"/>
      <c r="G511" s="52"/>
      <c r="H511" s="52"/>
      <c r="I511" s="53"/>
      <c r="J511" s="54"/>
      <c r="K511" s="55"/>
      <c r="L511" s="49"/>
      <c r="M511" s="49"/>
      <c r="N511" s="50"/>
      <c r="O511" s="55"/>
      <c r="P511" s="53"/>
      <c r="Q511" s="51"/>
      <c r="R511" s="51"/>
      <c r="S511" s="54"/>
      <c r="T511" s="52"/>
      <c r="U511" s="52"/>
      <c r="V511" s="52"/>
      <c r="W511" s="52"/>
      <c r="X511" s="44"/>
      <c r="Y511" s="49"/>
    </row>
    <row r="512" customFormat="false" ht="14.25" hidden="false" customHeight="false" outlineLevel="0" collapsed="false">
      <c r="A512" s="14"/>
      <c r="B512" s="48"/>
      <c r="C512" s="49"/>
      <c r="D512" s="49"/>
      <c r="E512" s="50"/>
      <c r="F512" s="51"/>
      <c r="G512" s="52"/>
      <c r="H512" s="52"/>
      <c r="I512" s="53"/>
      <c r="J512" s="54"/>
      <c r="K512" s="55"/>
      <c r="L512" s="49"/>
      <c r="M512" s="49"/>
      <c r="N512" s="50"/>
      <c r="O512" s="55"/>
      <c r="P512" s="53"/>
      <c r="Q512" s="51"/>
      <c r="R512" s="51"/>
      <c r="S512" s="54"/>
      <c r="T512" s="52"/>
      <c r="U512" s="52"/>
      <c r="V512" s="52"/>
      <c r="W512" s="52"/>
      <c r="X512" s="44"/>
      <c r="Y512" s="49"/>
    </row>
    <row r="513" customFormat="false" ht="14.25" hidden="false" customHeight="false" outlineLevel="0" collapsed="false">
      <c r="A513" s="14"/>
      <c r="B513" s="48"/>
      <c r="C513" s="49"/>
      <c r="D513" s="49"/>
      <c r="E513" s="50"/>
      <c r="F513" s="51"/>
      <c r="G513" s="52"/>
      <c r="H513" s="52"/>
      <c r="I513" s="53"/>
      <c r="J513" s="54"/>
      <c r="K513" s="55"/>
      <c r="L513" s="49"/>
      <c r="M513" s="49"/>
      <c r="N513" s="50"/>
      <c r="O513" s="55"/>
      <c r="P513" s="53"/>
      <c r="Q513" s="51"/>
      <c r="R513" s="51"/>
      <c r="S513" s="54"/>
      <c r="T513" s="52"/>
      <c r="U513" s="52"/>
      <c r="V513" s="52"/>
      <c r="W513" s="52"/>
      <c r="X513" s="44"/>
      <c r="Y513" s="49"/>
    </row>
    <row r="514" customFormat="false" ht="14.25" hidden="false" customHeight="false" outlineLevel="0" collapsed="false">
      <c r="A514" s="14"/>
      <c r="B514" s="48"/>
      <c r="C514" s="49"/>
      <c r="D514" s="49"/>
      <c r="E514" s="50"/>
      <c r="F514" s="51"/>
      <c r="G514" s="52"/>
      <c r="H514" s="52"/>
      <c r="I514" s="53"/>
      <c r="J514" s="54"/>
      <c r="K514" s="55"/>
      <c r="L514" s="49"/>
      <c r="M514" s="49"/>
      <c r="N514" s="50"/>
      <c r="O514" s="55"/>
      <c r="P514" s="53"/>
      <c r="Q514" s="51"/>
      <c r="R514" s="51"/>
      <c r="S514" s="54"/>
      <c r="T514" s="52"/>
      <c r="U514" s="52"/>
      <c r="V514" s="52"/>
      <c r="W514" s="52"/>
      <c r="X514" s="44"/>
      <c r="Y514" s="49"/>
    </row>
    <row r="515" customFormat="false" ht="14.25" hidden="false" customHeight="false" outlineLevel="0" collapsed="false">
      <c r="A515" s="14"/>
      <c r="B515" s="48"/>
      <c r="C515" s="49"/>
      <c r="D515" s="49"/>
      <c r="E515" s="50"/>
      <c r="F515" s="51"/>
      <c r="G515" s="52"/>
      <c r="H515" s="52"/>
      <c r="I515" s="53"/>
      <c r="J515" s="54"/>
      <c r="K515" s="55"/>
      <c r="L515" s="49"/>
      <c r="M515" s="49"/>
      <c r="N515" s="50"/>
      <c r="O515" s="55"/>
      <c r="P515" s="53"/>
      <c r="Q515" s="51"/>
      <c r="R515" s="51"/>
      <c r="S515" s="54"/>
      <c r="T515" s="52"/>
      <c r="U515" s="52"/>
      <c r="V515" s="52"/>
      <c r="W515" s="52"/>
      <c r="X515" s="44"/>
      <c r="Y515" s="49"/>
    </row>
    <row r="516" customFormat="false" ht="14.25" hidden="false" customHeight="false" outlineLevel="0" collapsed="false">
      <c r="A516" s="14"/>
      <c r="B516" s="48"/>
      <c r="C516" s="49"/>
      <c r="D516" s="49"/>
      <c r="E516" s="50"/>
      <c r="F516" s="51"/>
      <c r="G516" s="52"/>
      <c r="H516" s="52"/>
      <c r="I516" s="53"/>
      <c r="J516" s="54"/>
      <c r="K516" s="55"/>
      <c r="L516" s="49"/>
      <c r="M516" s="49"/>
      <c r="N516" s="50"/>
      <c r="O516" s="55"/>
      <c r="P516" s="53"/>
      <c r="Q516" s="51"/>
      <c r="R516" s="51"/>
      <c r="S516" s="54"/>
      <c r="T516" s="52"/>
      <c r="U516" s="52"/>
      <c r="V516" s="52"/>
      <c r="W516" s="52"/>
      <c r="X516" s="44"/>
      <c r="Y516" s="49"/>
    </row>
    <row r="517" customFormat="false" ht="14.25" hidden="false" customHeight="false" outlineLevel="0" collapsed="false">
      <c r="A517" s="14"/>
      <c r="B517" s="48"/>
      <c r="C517" s="49"/>
      <c r="D517" s="49"/>
      <c r="E517" s="50"/>
      <c r="F517" s="51"/>
      <c r="G517" s="52"/>
      <c r="H517" s="52"/>
      <c r="I517" s="53"/>
      <c r="J517" s="54"/>
      <c r="K517" s="55"/>
      <c r="L517" s="49"/>
      <c r="M517" s="49"/>
      <c r="N517" s="50"/>
      <c r="O517" s="55"/>
      <c r="P517" s="53"/>
      <c r="Q517" s="51"/>
      <c r="R517" s="51"/>
      <c r="S517" s="54"/>
      <c r="T517" s="52"/>
      <c r="U517" s="52"/>
      <c r="V517" s="52"/>
      <c r="W517" s="52"/>
      <c r="X517" s="44"/>
      <c r="Y517" s="49"/>
    </row>
    <row r="518" customFormat="false" ht="14.25" hidden="false" customHeight="false" outlineLevel="0" collapsed="false">
      <c r="A518" s="14"/>
      <c r="B518" s="48"/>
      <c r="C518" s="49"/>
      <c r="D518" s="49"/>
      <c r="E518" s="50"/>
      <c r="F518" s="51"/>
      <c r="G518" s="52"/>
      <c r="H518" s="52"/>
      <c r="I518" s="53"/>
      <c r="J518" s="54"/>
      <c r="K518" s="55"/>
      <c r="L518" s="49"/>
      <c r="M518" s="49"/>
      <c r="N518" s="50"/>
      <c r="O518" s="55"/>
      <c r="P518" s="53"/>
      <c r="Q518" s="51"/>
      <c r="R518" s="51"/>
      <c r="S518" s="54"/>
      <c r="T518" s="52"/>
      <c r="U518" s="52"/>
      <c r="V518" s="52"/>
      <c r="W518" s="52"/>
      <c r="X518" s="44"/>
      <c r="Y518" s="49"/>
    </row>
    <row r="519" customFormat="false" ht="14.25" hidden="false" customHeight="false" outlineLevel="0" collapsed="false">
      <c r="A519" s="14"/>
      <c r="B519" s="48"/>
      <c r="C519" s="49"/>
      <c r="D519" s="49"/>
      <c r="E519" s="50"/>
      <c r="F519" s="51"/>
      <c r="G519" s="52"/>
      <c r="H519" s="52"/>
      <c r="I519" s="53"/>
      <c r="J519" s="54"/>
      <c r="K519" s="55"/>
      <c r="L519" s="49"/>
      <c r="M519" s="49"/>
      <c r="N519" s="50"/>
      <c r="O519" s="55"/>
      <c r="P519" s="53"/>
      <c r="Q519" s="51"/>
      <c r="R519" s="51"/>
      <c r="S519" s="54"/>
      <c r="T519" s="52"/>
      <c r="U519" s="52"/>
      <c r="V519" s="52"/>
      <c r="W519" s="52"/>
      <c r="X519" s="44"/>
      <c r="Y519" s="49"/>
    </row>
    <row r="520" customFormat="false" ht="14.25" hidden="false" customHeight="false" outlineLevel="0" collapsed="false">
      <c r="A520" s="14"/>
      <c r="B520" s="48"/>
      <c r="C520" s="49"/>
      <c r="D520" s="49"/>
      <c r="E520" s="50"/>
      <c r="F520" s="51"/>
      <c r="G520" s="52"/>
      <c r="H520" s="52"/>
      <c r="I520" s="53"/>
      <c r="J520" s="54"/>
      <c r="K520" s="55"/>
      <c r="L520" s="49"/>
      <c r="M520" s="49"/>
      <c r="N520" s="50"/>
      <c r="O520" s="55"/>
      <c r="P520" s="53"/>
      <c r="Q520" s="51"/>
      <c r="R520" s="51"/>
      <c r="S520" s="54"/>
      <c r="T520" s="52"/>
      <c r="U520" s="52"/>
      <c r="V520" s="52"/>
      <c r="W520" s="52"/>
      <c r="X520" s="44"/>
      <c r="Y520" s="49"/>
    </row>
    <row r="521" customFormat="false" ht="14.25" hidden="false" customHeight="false" outlineLevel="0" collapsed="false">
      <c r="A521" s="14"/>
      <c r="B521" s="48"/>
      <c r="C521" s="49"/>
      <c r="D521" s="49"/>
      <c r="E521" s="50"/>
      <c r="F521" s="51"/>
      <c r="G521" s="52"/>
      <c r="H521" s="52"/>
      <c r="I521" s="53"/>
      <c r="J521" s="54"/>
      <c r="K521" s="55"/>
      <c r="L521" s="49"/>
      <c r="M521" s="49"/>
      <c r="N521" s="50"/>
      <c r="O521" s="55"/>
      <c r="P521" s="53"/>
      <c r="Q521" s="51"/>
      <c r="R521" s="51"/>
      <c r="S521" s="54"/>
      <c r="T521" s="52"/>
      <c r="U521" s="52"/>
      <c r="V521" s="52"/>
      <c r="W521" s="52"/>
      <c r="X521" s="44"/>
      <c r="Y521" s="49"/>
    </row>
    <row r="522" customFormat="false" ht="14.25" hidden="false" customHeight="false" outlineLevel="0" collapsed="false">
      <c r="A522" s="14"/>
      <c r="B522" s="48"/>
      <c r="C522" s="49"/>
      <c r="D522" s="49"/>
      <c r="E522" s="50"/>
      <c r="F522" s="51"/>
      <c r="G522" s="52"/>
      <c r="H522" s="52"/>
      <c r="I522" s="53"/>
      <c r="J522" s="54"/>
      <c r="K522" s="55"/>
      <c r="L522" s="49"/>
      <c r="M522" s="49"/>
      <c r="N522" s="50"/>
      <c r="O522" s="55"/>
      <c r="P522" s="53"/>
      <c r="Q522" s="51"/>
      <c r="R522" s="51"/>
      <c r="S522" s="54"/>
      <c r="T522" s="52"/>
      <c r="U522" s="52"/>
      <c r="V522" s="52"/>
      <c r="W522" s="52"/>
      <c r="X522" s="44"/>
      <c r="Y522" s="49"/>
    </row>
    <row r="523" customFormat="false" ht="14.25" hidden="false" customHeight="false" outlineLevel="0" collapsed="false">
      <c r="A523" s="14"/>
      <c r="B523" s="48"/>
      <c r="C523" s="49"/>
      <c r="D523" s="49"/>
      <c r="E523" s="50"/>
      <c r="F523" s="51"/>
      <c r="G523" s="52"/>
      <c r="H523" s="52"/>
      <c r="I523" s="53"/>
      <c r="J523" s="54"/>
      <c r="K523" s="55"/>
      <c r="L523" s="49"/>
      <c r="M523" s="49"/>
      <c r="N523" s="50"/>
      <c r="O523" s="55"/>
      <c r="P523" s="53"/>
      <c r="Q523" s="51"/>
      <c r="R523" s="51"/>
      <c r="S523" s="54"/>
      <c r="T523" s="52"/>
      <c r="U523" s="52"/>
      <c r="V523" s="52"/>
      <c r="W523" s="52"/>
      <c r="X523" s="44"/>
      <c r="Y523" s="49"/>
    </row>
    <row r="524" customFormat="false" ht="14.25" hidden="false" customHeight="false" outlineLevel="0" collapsed="false">
      <c r="A524" s="14"/>
      <c r="B524" s="48"/>
      <c r="C524" s="49"/>
      <c r="D524" s="49"/>
      <c r="E524" s="50"/>
      <c r="F524" s="51"/>
      <c r="G524" s="52"/>
      <c r="H524" s="52"/>
      <c r="I524" s="53"/>
      <c r="J524" s="54"/>
      <c r="K524" s="55"/>
      <c r="L524" s="49"/>
      <c r="M524" s="49"/>
      <c r="N524" s="50"/>
      <c r="O524" s="55"/>
      <c r="P524" s="53"/>
      <c r="Q524" s="51"/>
      <c r="R524" s="51"/>
      <c r="S524" s="54"/>
      <c r="T524" s="52"/>
      <c r="U524" s="52"/>
      <c r="V524" s="52"/>
      <c r="W524" s="52"/>
      <c r="X524" s="44"/>
      <c r="Y524" s="49"/>
    </row>
    <row r="525" customFormat="false" ht="14.25" hidden="false" customHeight="false" outlineLevel="0" collapsed="false">
      <c r="A525" s="14"/>
      <c r="B525" s="48"/>
      <c r="C525" s="49"/>
      <c r="D525" s="49"/>
      <c r="E525" s="50"/>
      <c r="F525" s="51"/>
      <c r="G525" s="52"/>
      <c r="H525" s="52"/>
      <c r="I525" s="53"/>
      <c r="J525" s="54"/>
      <c r="K525" s="55"/>
      <c r="L525" s="49"/>
      <c r="M525" s="49"/>
      <c r="N525" s="50"/>
      <c r="O525" s="55"/>
      <c r="P525" s="53"/>
      <c r="Q525" s="51"/>
      <c r="R525" s="51"/>
      <c r="S525" s="54"/>
      <c r="T525" s="52"/>
      <c r="U525" s="52"/>
      <c r="V525" s="52"/>
      <c r="W525" s="52"/>
      <c r="X525" s="44"/>
      <c r="Y525" s="49"/>
    </row>
    <row r="526" customFormat="false" ht="14.25" hidden="false" customHeight="false" outlineLevel="0" collapsed="false">
      <c r="A526" s="14"/>
      <c r="B526" s="48"/>
      <c r="C526" s="49"/>
      <c r="D526" s="49"/>
      <c r="E526" s="50"/>
      <c r="F526" s="51"/>
      <c r="G526" s="52"/>
      <c r="H526" s="52"/>
      <c r="I526" s="53"/>
      <c r="J526" s="54"/>
      <c r="K526" s="55"/>
      <c r="L526" s="49"/>
      <c r="M526" s="49"/>
      <c r="N526" s="50"/>
      <c r="O526" s="55"/>
      <c r="P526" s="53"/>
      <c r="Q526" s="51"/>
      <c r="R526" s="51"/>
      <c r="S526" s="54"/>
      <c r="T526" s="52"/>
      <c r="U526" s="52"/>
      <c r="V526" s="52"/>
      <c r="W526" s="52"/>
      <c r="X526" s="44"/>
      <c r="Y526" s="49"/>
    </row>
    <row r="527" customFormat="false" ht="14.25" hidden="false" customHeight="false" outlineLevel="0" collapsed="false">
      <c r="A527" s="14"/>
      <c r="B527" s="48"/>
      <c r="C527" s="49"/>
      <c r="D527" s="49"/>
      <c r="E527" s="50"/>
      <c r="F527" s="51"/>
      <c r="G527" s="52"/>
      <c r="H527" s="52"/>
      <c r="I527" s="53"/>
      <c r="J527" s="54"/>
      <c r="K527" s="55"/>
      <c r="L527" s="49"/>
      <c r="M527" s="49"/>
      <c r="N527" s="50"/>
      <c r="O527" s="55"/>
      <c r="P527" s="53"/>
      <c r="Q527" s="51"/>
      <c r="R527" s="51"/>
      <c r="S527" s="54"/>
      <c r="T527" s="52"/>
      <c r="U527" s="52"/>
      <c r="V527" s="52"/>
      <c r="W527" s="52"/>
      <c r="X527" s="44"/>
      <c r="Y527" s="49"/>
    </row>
    <row r="528" customFormat="false" ht="14.25" hidden="false" customHeight="false" outlineLevel="0" collapsed="false">
      <c r="A528" s="14"/>
      <c r="B528" s="48"/>
      <c r="C528" s="49"/>
      <c r="D528" s="49"/>
      <c r="E528" s="50"/>
      <c r="F528" s="51"/>
      <c r="G528" s="52"/>
      <c r="H528" s="52"/>
      <c r="I528" s="53"/>
      <c r="J528" s="54"/>
      <c r="K528" s="55"/>
      <c r="L528" s="49"/>
      <c r="M528" s="49"/>
      <c r="N528" s="50"/>
      <c r="O528" s="55"/>
      <c r="P528" s="53"/>
      <c r="Q528" s="51"/>
      <c r="R528" s="51"/>
      <c r="S528" s="54"/>
      <c r="T528" s="52"/>
      <c r="U528" s="52"/>
      <c r="V528" s="52"/>
      <c r="W528" s="52"/>
      <c r="X528" s="44"/>
      <c r="Y528" s="49"/>
    </row>
    <row r="529" customFormat="false" ht="14.25" hidden="false" customHeight="false" outlineLevel="0" collapsed="false">
      <c r="A529" s="14"/>
      <c r="B529" s="48"/>
      <c r="C529" s="49"/>
      <c r="D529" s="49"/>
      <c r="E529" s="50"/>
      <c r="F529" s="51"/>
      <c r="G529" s="52"/>
      <c r="H529" s="52"/>
      <c r="I529" s="53"/>
      <c r="J529" s="54"/>
      <c r="K529" s="55"/>
      <c r="L529" s="49"/>
      <c r="M529" s="49"/>
      <c r="N529" s="50"/>
      <c r="O529" s="55"/>
      <c r="P529" s="53"/>
      <c r="Q529" s="51"/>
      <c r="R529" s="51"/>
      <c r="S529" s="54"/>
      <c r="T529" s="52"/>
      <c r="U529" s="52"/>
      <c r="V529" s="52"/>
      <c r="W529" s="52"/>
      <c r="X529" s="44"/>
      <c r="Y529" s="49"/>
    </row>
    <row r="530" customFormat="false" ht="14.25" hidden="false" customHeight="false" outlineLevel="0" collapsed="false">
      <c r="A530" s="14"/>
      <c r="B530" s="48"/>
      <c r="C530" s="49"/>
      <c r="D530" s="49"/>
      <c r="E530" s="50"/>
      <c r="F530" s="51"/>
      <c r="G530" s="52"/>
      <c r="H530" s="52"/>
      <c r="I530" s="53"/>
      <c r="J530" s="54"/>
      <c r="K530" s="55"/>
      <c r="L530" s="49"/>
      <c r="M530" s="49"/>
      <c r="N530" s="50"/>
      <c r="O530" s="55"/>
      <c r="P530" s="53"/>
      <c r="Q530" s="51"/>
      <c r="R530" s="51"/>
      <c r="S530" s="54"/>
      <c r="T530" s="52"/>
      <c r="U530" s="52"/>
      <c r="V530" s="52"/>
      <c r="W530" s="52"/>
      <c r="X530" s="44"/>
      <c r="Y530" s="49"/>
    </row>
    <row r="531" customFormat="false" ht="14.25" hidden="false" customHeight="false" outlineLevel="0" collapsed="false">
      <c r="A531" s="14"/>
      <c r="B531" s="48"/>
      <c r="C531" s="49"/>
      <c r="D531" s="49"/>
      <c r="E531" s="50"/>
      <c r="F531" s="51"/>
      <c r="G531" s="52"/>
      <c r="H531" s="52"/>
      <c r="I531" s="53"/>
      <c r="J531" s="54"/>
      <c r="K531" s="55"/>
      <c r="L531" s="49"/>
      <c r="M531" s="49"/>
      <c r="N531" s="50"/>
      <c r="O531" s="55"/>
      <c r="P531" s="53"/>
      <c r="Q531" s="51"/>
      <c r="R531" s="51"/>
      <c r="S531" s="54"/>
      <c r="T531" s="52"/>
      <c r="U531" s="52"/>
      <c r="V531" s="52"/>
      <c r="W531" s="52"/>
      <c r="X531" s="44"/>
      <c r="Y531" s="49"/>
    </row>
    <row r="532" customFormat="false" ht="14.25" hidden="false" customHeight="false" outlineLevel="0" collapsed="false">
      <c r="A532" s="14"/>
      <c r="B532" s="48"/>
      <c r="C532" s="49"/>
      <c r="D532" s="49"/>
      <c r="E532" s="50"/>
      <c r="F532" s="51"/>
      <c r="G532" s="52"/>
      <c r="H532" s="52"/>
      <c r="I532" s="53"/>
      <c r="J532" s="54"/>
      <c r="K532" s="55"/>
      <c r="L532" s="49"/>
      <c r="M532" s="49"/>
      <c r="N532" s="50"/>
      <c r="O532" s="55"/>
      <c r="P532" s="53"/>
      <c r="Q532" s="51"/>
      <c r="R532" s="51"/>
      <c r="S532" s="54"/>
      <c r="T532" s="52"/>
      <c r="U532" s="52"/>
      <c r="V532" s="52"/>
      <c r="W532" s="52"/>
      <c r="X532" s="44"/>
      <c r="Y532" s="49"/>
    </row>
    <row r="533" customFormat="false" ht="14.25" hidden="false" customHeight="false" outlineLevel="0" collapsed="false">
      <c r="A533" s="14"/>
      <c r="B533" s="48"/>
      <c r="C533" s="49"/>
      <c r="D533" s="49"/>
      <c r="E533" s="50"/>
      <c r="F533" s="51"/>
      <c r="G533" s="52"/>
      <c r="H533" s="52"/>
      <c r="I533" s="53"/>
      <c r="J533" s="54"/>
      <c r="K533" s="55"/>
      <c r="L533" s="49"/>
      <c r="M533" s="49"/>
      <c r="N533" s="50"/>
      <c r="O533" s="55"/>
      <c r="P533" s="53"/>
      <c r="Q533" s="51"/>
      <c r="R533" s="51"/>
      <c r="S533" s="54"/>
      <c r="T533" s="52"/>
      <c r="U533" s="52"/>
      <c r="V533" s="52"/>
      <c r="W533" s="52"/>
      <c r="X533" s="44"/>
      <c r="Y533" s="49"/>
    </row>
    <row r="534" customFormat="false" ht="14.25" hidden="false" customHeight="false" outlineLevel="0" collapsed="false">
      <c r="A534" s="14"/>
      <c r="B534" s="48"/>
      <c r="C534" s="49"/>
      <c r="D534" s="49"/>
      <c r="E534" s="50"/>
      <c r="F534" s="51"/>
      <c r="G534" s="52"/>
      <c r="H534" s="52"/>
      <c r="I534" s="53"/>
      <c r="J534" s="54"/>
      <c r="K534" s="55"/>
      <c r="L534" s="49"/>
      <c r="M534" s="49"/>
      <c r="N534" s="50"/>
      <c r="O534" s="55"/>
      <c r="P534" s="53"/>
      <c r="Q534" s="51"/>
      <c r="R534" s="51"/>
      <c r="S534" s="54"/>
      <c r="T534" s="52"/>
      <c r="U534" s="52"/>
      <c r="V534" s="52"/>
      <c r="W534" s="52"/>
      <c r="X534" s="44"/>
      <c r="Y534" s="49"/>
    </row>
    <row r="535" customFormat="false" ht="14.25" hidden="false" customHeight="false" outlineLevel="0" collapsed="false">
      <c r="A535" s="14"/>
      <c r="B535" s="48"/>
      <c r="C535" s="49"/>
      <c r="D535" s="49"/>
      <c r="E535" s="50"/>
      <c r="F535" s="51"/>
      <c r="G535" s="52"/>
      <c r="H535" s="52"/>
      <c r="I535" s="53"/>
      <c r="J535" s="54"/>
      <c r="K535" s="55"/>
      <c r="L535" s="49"/>
      <c r="M535" s="49"/>
      <c r="N535" s="50"/>
      <c r="O535" s="55"/>
      <c r="P535" s="53"/>
      <c r="Q535" s="51"/>
      <c r="R535" s="51"/>
      <c r="S535" s="54"/>
      <c r="T535" s="52"/>
      <c r="U535" s="52"/>
      <c r="V535" s="52"/>
      <c r="W535" s="52"/>
      <c r="X535" s="44"/>
      <c r="Y535" s="49"/>
    </row>
    <row r="536" customFormat="false" ht="14.25" hidden="false" customHeight="false" outlineLevel="0" collapsed="false">
      <c r="A536" s="14"/>
      <c r="B536" s="48"/>
      <c r="C536" s="49"/>
      <c r="D536" s="49"/>
      <c r="E536" s="50"/>
      <c r="F536" s="51"/>
      <c r="G536" s="52"/>
      <c r="H536" s="52"/>
      <c r="I536" s="53"/>
      <c r="J536" s="54"/>
      <c r="K536" s="55"/>
      <c r="L536" s="49"/>
      <c r="M536" s="49"/>
      <c r="N536" s="50"/>
      <c r="O536" s="55"/>
      <c r="P536" s="53"/>
      <c r="Q536" s="51"/>
      <c r="R536" s="51"/>
      <c r="S536" s="54"/>
      <c r="T536" s="52"/>
      <c r="U536" s="52"/>
      <c r="V536" s="52"/>
      <c r="W536" s="52"/>
      <c r="X536" s="44"/>
      <c r="Y536" s="49"/>
    </row>
    <row r="537" customFormat="false" ht="14.25" hidden="false" customHeight="false" outlineLevel="0" collapsed="false">
      <c r="A537" s="14"/>
      <c r="B537" s="48"/>
      <c r="C537" s="49"/>
      <c r="D537" s="49"/>
      <c r="E537" s="50"/>
      <c r="F537" s="51"/>
      <c r="G537" s="52"/>
      <c r="H537" s="52"/>
      <c r="I537" s="53"/>
      <c r="J537" s="54"/>
      <c r="K537" s="55"/>
      <c r="L537" s="49"/>
      <c r="M537" s="49"/>
      <c r="N537" s="50"/>
      <c r="O537" s="55"/>
      <c r="P537" s="53"/>
      <c r="Q537" s="51"/>
      <c r="R537" s="51"/>
      <c r="S537" s="54"/>
      <c r="T537" s="52"/>
      <c r="U537" s="52"/>
      <c r="V537" s="52"/>
      <c r="W537" s="52"/>
      <c r="X537" s="44"/>
      <c r="Y537" s="49"/>
    </row>
    <row r="538" customFormat="false" ht="14.25" hidden="false" customHeight="false" outlineLevel="0" collapsed="false">
      <c r="A538" s="14"/>
      <c r="B538" s="48"/>
      <c r="C538" s="49"/>
      <c r="D538" s="49"/>
      <c r="E538" s="50"/>
      <c r="F538" s="51"/>
      <c r="G538" s="52"/>
      <c r="H538" s="52"/>
      <c r="I538" s="53"/>
      <c r="J538" s="54"/>
      <c r="K538" s="55"/>
      <c r="L538" s="49"/>
      <c r="M538" s="49"/>
      <c r="N538" s="50"/>
      <c r="O538" s="55"/>
      <c r="P538" s="53"/>
      <c r="Q538" s="51"/>
      <c r="R538" s="51"/>
      <c r="S538" s="54"/>
      <c r="T538" s="52"/>
      <c r="U538" s="52"/>
      <c r="V538" s="52"/>
      <c r="W538" s="52"/>
      <c r="X538" s="44"/>
      <c r="Y538" s="49"/>
    </row>
    <row r="539" customFormat="false" ht="14.25" hidden="false" customHeight="false" outlineLevel="0" collapsed="false">
      <c r="A539" s="14"/>
      <c r="B539" s="48"/>
      <c r="C539" s="49"/>
      <c r="D539" s="49"/>
      <c r="E539" s="50"/>
      <c r="F539" s="51"/>
      <c r="G539" s="52"/>
      <c r="H539" s="52"/>
      <c r="I539" s="53"/>
      <c r="J539" s="54"/>
      <c r="K539" s="55"/>
      <c r="L539" s="49"/>
      <c r="M539" s="49"/>
      <c r="N539" s="50"/>
      <c r="O539" s="55"/>
      <c r="P539" s="53"/>
      <c r="Q539" s="51"/>
      <c r="R539" s="51"/>
      <c r="S539" s="54"/>
      <c r="T539" s="52"/>
      <c r="U539" s="52"/>
      <c r="V539" s="52"/>
      <c r="W539" s="52"/>
      <c r="X539" s="44"/>
      <c r="Y539" s="49"/>
    </row>
    <row r="540" customFormat="false" ht="14.25" hidden="false" customHeight="false" outlineLevel="0" collapsed="false">
      <c r="A540" s="14"/>
      <c r="B540" s="48"/>
      <c r="C540" s="49"/>
      <c r="D540" s="49"/>
      <c r="E540" s="50"/>
      <c r="F540" s="51"/>
      <c r="G540" s="52"/>
      <c r="H540" s="52"/>
      <c r="I540" s="53"/>
      <c r="J540" s="54"/>
      <c r="K540" s="55"/>
      <c r="L540" s="49"/>
      <c r="M540" s="49"/>
      <c r="N540" s="50"/>
      <c r="O540" s="55"/>
      <c r="P540" s="53"/>
      <c r="Q540" s="51"/>
      <c r="R540" s="51"/>
      <c r="S540" s="54"/>
      <c r="T540" s="52"/>
      <c r="U540" s="52"/>
      <c r="V540" s="52"/>
      <c r="W540" s="52"/>
      <c r="X540" s="44"/>
      <c r="Y540" s="49"/>
    </row>
    <row r="541" customFormat="false" ht="14.25" hidden="false" customHeight="false" outlineLevel="0" collapsed="false">
      <c r="A541" s="14"/>
      <c r="B541" s="48"/>
      <c r="C541" s="49"/>
      <c r="D541" s="49"/>
      <c r="E541" s="50"/>
      <c r="F541" s="51"/>
      <c r="G541" s="52"/>
      <c r="H541" s="52"/>
      <c r="I541" s="53"/>
      <c r="J541" s="54"/>
      <c r="K541" s="55"/>
      <c r="L541" s="49"/>
      <c r="M541" s="49"/>
      <c r="N541" s="50"/>
      <c r="O541" s="55"/>
      <c r="P541" s="53"/>
      <c r="Q541" s="51"/>
      <c r="R541" s="51"/>
      <c r="S541" s="54"/>
      <c r="T541" s="52"/>
      <c r="U541" s="52"/>
      <c r="V541" s="52"/>
      <c r="W541" s="52"/>
      <c r="X541" s="44"/>
      <c r="Y541" s="49"/>
    </row>
    <row r="542" customFormat="false" ht="14.25" hidden="false" customHeight="false" outlineLevel="0" collapsed="false">
      <c r="A542" s="14"/>
      <c r="B542" s="48"/>
      <c r="C542" s="49"/>
      <c r="D542" s="49"/>
      <c r="E542" s="50"/>
      <c r="F542" s="51"/>
      <c r="G542" s="52"/>
      <c r="H542" s="52"/>
      <c r="I542" s="53"/>
      <c r="J542" s="54"/>
      <c r="K542" s="55"/>
      <c r="L542" s="49"/>
      <c r="M542" s="49"/>
      <c r="N542" s="50"/>
      <c r="O542" s="55"/>
      <c r="P542" s="53"/>
      <c r="Q542" s="51"/>
      <c r="R542" s="51"/>
      <c r="S542" s="54"/>
      <c r="T542" s="52"/>
      <c r="U542" s="52"/>
      <c r="V542" s="52"/>
      <c r="W542" s="52"/>
      <c r="X542" s="44"/>
      <c r="Y542" s="49"/>
    </row>
    <row r="543" customFormat="false" ht="14.25" hidden="false" customHeight="false" outlineLevel="0" collapsed="false">
      <c r="X543" s="56"/>
    </row>
    <row r="544" customFormat="false" ht="14.25" hidden="false" customHeight="false" outlineLevel="0" collapsed="false">
      <c r="X544" s="56"/>
    </row>
    <row r="545" customFormat="false" ht="14.25" hidden="false" customHeight="false" outlineLevel="0" collapsed="false">
      <c r="X545" s="56"/>
    </row>
    <row r="546" customFormat="false" ht="14.25" hidden="false" customHeight="false" outlineLevel="0" collapsed="false">
      <c r="X546" s="56"/>
    </row>
    <row r="547" customFormat="false" ht="14.25" hidden="false" customHeight="false" outlineLevel="0" collapsed="false">
      <c r="X547" s="56"/>
    </row>
    <row r="548" customFormat="false" ht="14.25" hidden="false" customHeight="false" outlineLevel="0" collapsed="false">
      <c r="X548" s="56"/>
    </row>
    <row r="549" customFormat="false" ht="14.25" hidden="false" customHeight="false" outlineLevel="0" collapsed="false">
      <c r="X549" s="56"/>
    </row>
    <row r="550" customFormat="false" ht="14.25" hidden="false" customHeight="false" outlineLevel="0" collapsed="false">
      <c r="X550" s="56"/>
    </row>
    <row r="551" customFormat="false" ht="14.25" hidden="false" customHeight="false" outlineLevel="0" collapsed="false">
      <c r="X551" s="56"/>
    </row>
    <row r="552" customFormat="false" ht="14.25" hidden="false" customHeight="false" outlineLevel="0" collapsed="false">
      <c r="X552" s="56"/>
    </row>
    <row r="553" customFormat="false" ht="14.25" hidden="false" customHeight="false" outlineLevel="0" collapsed="false">
      <c r="X553" s="56"/>
    </row>
    <row r="554" customFormat="false" ht="14.25" hidden="false" customHeight="false" outlineLevel="0" collapsed="false">
      <c r="X554" s="56"/>
    </row>
    <row r="555" customFormat="false" ht="14.25" hidden="false" customHeight="false" outlineLevel="0" collapsed="false">
      <c r="X555" s="56"/>
    </row>
    <row r="556" customFormat="false" ht="14.25" hidden="false" customHeight="false" outlineLevel="0" collapsed="false">
      <c r="X556" s="56"/>
    </row>
    <row r="557" customFormat="false" ht="14.25" hidden="false" customHeight="false" outlineLevel="0" collapsed="false">
      <c r="X557" s="56"/>
    </row>
    <row r="558" customFormat="false" ht="14.25" hidden="false" customHeight="false" outlineLevel="0" collapsed="false">
      <c r="X558" s="56"/>
    </row>
    <row r="559" customFormat="false" ht="14.25" hidden="false" customHeight="false" outlineLevel="0" collapsed="false">
      <c r="X559" s="56"/>
    </row>
    <row r="560" customFormat="false" ht="14.25" hidden="false" customHeight="false" outlineLevel="0" collapsed="false">
      <c r="X560" s="56"/>
    </row>
    <row r="561" customFormat="false" ht="14.25" hidden="false" customHeight="false" outlineLevel="0" collapsed="false">
      <c r="X561" s="56"/>
    </row>
    <row r="562" customFormat="false" ht="14.25" hidden="false" customHeight="false" outlineLevel="0" collapsed="false">
      <c r="X562" s="56"/>
    </row>
    <row r="563" customFormat="false" ht="14.25" hidden="false" customHeight="false" outlineLevel="0" collapsed="false">
      <c r="X563" s="56"/>
    </row>
    <row r="564" customFormat="false" ht="14.25" hidden="false" customHeight="false" outlineLevel="0" collapsed="false">
      <c r="X564" s="56"/>
    </row>
    <row r="565" customFormat="false" ht="14.25" hidden="false" customHeight="false" outlineLevel="0" collapsed="false">
      <c r="X565" s="56"/>
    </row>
    <row r="566" customFormat="false" ht="14.25" hidden="false" customHeight="false" outlineLevel="0" collapsed="false">
      <c r="X566" s="56"/>
    </row>
    <row r="567" customFormat="false" ht="14.25" hidden="false" customHeight="false" outlineLevel="0" collapsed="false">
      <c r="X567" s="56"/>
    </row>
    <row r="568" customFormat="false" ht="14.25" hidden="false" customHeight="false" outlineLevel="0" collapsed="false">
      <c r="X568" s="56"/>
    </row>
    <row r="569" customFormat="false" ht="14.25" hidden="false" customHeight="false" outlineLevel="0" collapsed="false">
      <c r="X569" s="56"/>
    </row>
    <row r="570" customFormat="false" ht="14.25" hidden="false" customHeight="false" outlineLevel="0" collapsed="false">
      <c r="X570" s="56"/>
    </row>
    <row r="571" customFormat="false" ht="14.25" hidden="false" customHeight="false" outlineLevel="0" collapsed="false">
      <c r="X571" s="56"/>
    </row>
    <row r="572" customFormat="false" ht="14.25" hidden="false" customHeight="false" outlineLevel="0" collapsed="false">
      <c r="X572" s="56"/>
    </row>
    <row r="573" customFormat="false" ht="14.25" hidden="false" customHeight="false" outlineLevel="0" collapsed="false">
      <c r="X573" s="56"/>
    </row>
    <row r="574" customFormat="false" ht="14.25" hidden="false" customHeight="false" outlineLevel="0" collapsed="false">
      <c r="X574" s="56"/>
    </row>
    <row r="575" customFormat="false" ht="14.25" hidden="false" customHeight="false" outlineLevel="0" collapsed="false">
      <c r="X575" s="56"/>
    </row>
    <row r="576" customFormat="false" ht="14.25" hidden="false" customHeight="false" outlineLevel="0" collapsed="false">
      <c r="X576" s="56"/>
    </row>
    <row r="577" customFormat="false" ht="14.25" hidden="false" customHeight="false" outlineLevel="0" collapsed="false">
      <c r="X577" s="56"/>
    </row>
    <row r="578" customFormat="false" ht="14.25" hidden="false" customHeight="false" outlineLevel="0" collapsed="false">
      <c r="X578" s="56"/>
    </row>
    <row r="579" customFormat="false" ht="14.25" hidden="false" customHeight="false" outlineLevel="0" collapsed="false">
      <c r="X579" s="56"/>
    </row>
    <row r="580" customFormat="false" ht="14.25" hidden="false" customHeight="false" outlineLevel="0" collapsed="false">
      <c r="X580" s="56"/>
    </row>
    <row r="581" customFormat="false" ht="14.25" hidden="false" customHeight="false" outlineLevel="0" collapsed="false">
      <c r="X581" s="56"/>
    </row>
    <row r="582" customFormat="false" ht="14.25" hidden="false" customHeight="false" outlineLevel="0" collapsed="false">
      <c r="X582" s="56"/>
    </row>
    <row r="583" customFormat="false" ht="14.25" hidden="false" customHeight="false" outlineLevel="0" collapsed="false">
      <c r="X583" s="56"/>
    </row>
    <row r="584" customFormat="false" ht="14.25" hidden="false" customHeight="false" outlineLevel="0" collapsed="false">
      <c r="X584" s="56"/>
    </row>
    <row r="585" customFormat="false" ht="14.25" hidden="false" customHeight="false" outlineLevel="0" collapsed="false">
      <c r="X585" s="56"/>
    </row>
    <row r="586" customFormat="false" ht="14.25" hidden="false" customHeight="false" outlineLevel="0" collapsed="false">
      <c r="X586" s="56"/>
    </row>
    <row r="587" customFormat="false" ht="14.25" hidden="false" customHeight="false" outlineLevel="0" collapsed="false">
      <c r="X587" s="56"/>
    </row>
    <row r="588" customFormat="false" ht="14.25" hidden="false" customHeight="false" outlineLevel="0" collapsed="false">
      <c r="X588" s="56"/>
    </row>
    <row r="589" customFormat="false" ht="14.25" hidden="false" customHeight="false" outlineLevel="0" collapsed="false">
      <c r="X589" s="56"/>
    </row>
    <row r="590" customFormat="false" ht="14.25" hidden="false" customHeight="false" outlineLevel="0" collapsed="false">
      <c r="X590" s="56"/>
    </row>
    <row r="591" customFormat="false" ht="14.25" hidden="false" customHeight="false" outlineLevel="0" collapsed="false">
      <c r="X591" s="56"/>
    </row>
    <row r="592" customFormat="false" ht="14.25" hidden="false" customHeight="false" outlineLevel="0" collapsed="false">
      <c r="X592" s="56"/>
    </row>
    <row r="593" customFormat="false" ht="14.25" hidden="false" customHeight="false" outlineLevel="0" collapsed="false">
      <c r="X593" s="56"/>
    </row>
    <row r="594" customFormat="false" ht="14.25" hidden="false" customHeight="false" outlineLevel="0" collapsed="false">
      <c r="X594" s="56"/>
    </row>
    <row r="595" customFormat="false" ht="14.25" hidden="false" customHeight="false" outlineLevel="0" collapsed="false">
      <c r="X595" s="56"/>
    </row>
    <row r="596" customFormat="false" ht="14.25" hidden="false" customHeight="false" outlineLevel="0" collapsed="false">
      <c r="X596" s="56"/>
    </row>
    <row r="597" customFormat="false" ht="14.25" hidden="false" customHeight="false" outlineLevel="0" collapsed="false">
      <c r="X597" s="56"/>
    </row>
    <row r="598" customFormat="false" ht="14.25" hidden="false" customHeight="false" outlineLevel="0" collapsed="false">
      <c r="X598" s="56"/>
    </row>
    <row r="599" customFormat="false" ht="14.25" hidden="false" customHeight="false" outlineLevel="0" collapsed="false">
      <c r="X599" s="56"/>
    </row>
    <row r="600" customFormat="false" ht="14.25" hidden="false" customHeight="false" outlineLevel="0" collapsed="false">
      <c r="X600" s="56"/>
    </row>
    <row r="601" customFormat="false" ht="14.25" hidden="false" customHeight="false" outlineLevel="0" collapsed="false">
      <c r="X601" s="56"/>
    </row>
    <row r="602" customFormat="false" ht="14.25" hidden="false" customHeight="false" outlineLevel="0" collapsed="false">
      <c r="X602" s="56"/>
    </row>
    <row r="603" customFormat="false" ht="14.25" hidden="false" customHeight="false" outlineLevel="0" collapsed="false">
      <c r="X603" s="56"/>
    </row>
    <row r="604" customFormat="false" ht="14.25" hidden="false" customHeight="false" outlineLevel="0" collapsed="false">
      <c r="X604" s="56"/>
    </row>
    <row r="605" customFormat="false" ht="14.25" hidden="false" customHeight="false" outlineLevel="0" collapsed="false">
      <c r="X605" s="56"/>
    </row>
    <row r="606" customFormat="false" ht="14.25" hidden="false" customHeight="false" outlineLevel="0" collapsed="false">
      <c r="X606" s="56"/>
    </row>
    <row r="607" customFormat="false" ht="14.25" hidden="false" customHeight="false" outlineLevel="0" collapsed="false">
      <c r="X607" s="56"/>
    </row>
    <row r="608" customFormat="false" ht="14.25" hidden="false" customHeight="false" outlineLevel="0" collapsed="false">
      <c r="X608" s="56"/>
    </row>
    <row r="609" customFormat="false" ht="14.25" hidden="false" customHeight="false" outlineLevel="0" collapsed="false">
      <c r="X609" s="56"/>
    </row>
    <row r="610" customFormat="false" ht="14.25" hidden="false" customHeight="false" outlineLevel="0" collapsed="false">
      <c r="X610" s="56"/>
    </row>
    <row r="611" customFormat="false" ht="14.25" hidden="false" customHeight="false" outlineLevel="0" collapsed="false">
      <c r="X611" s="56"/>
    </row>
    <row r="612" customFormat="false" ht="14.25" hidden="false" customHeight="false" outlineLevel="0" collapsed="false">
      <c r="X612" s="56"/>
    </row>
    <row r="613" customFormat="false" ht="14.25" hidden="false" customHeight="false" outlineLevel="0" collapsed="false">
      <c r="X613" s="56"/>
    </row>
    <row r="614" customFormat="false" ht="14.25" hidden="false" customHeight="false" outlineLevel="0" collapsed="false">
      <c r="X614" s="56"/>
    </row>
    <row r="615" customFormat="false" ht="14.25" hidden="false" customHeight="false" outlineLevel="0" collapsed="false">
      <c r="X615" s="56"/>
    </row>
    <row r="616" customFormat="false" ht="14.25" hidden="false" customHeight="false" outlineLevel="0" collapsed="false">
      <c r="X616" s="56"/>
    </row>
    <row r="617" customFormat="false" ht="14.25" hidden="false" customHeight="false" outlineLevel="0" collapsed="false">
      <c r="X617" s="56"/>
    </row>
    <row r="618" customFormat="false" ht="14.25" hidden="false" customHeight="false" outlineLevel="0" collapsed="false">
      <c r="X618" s="56"/>
    </row>
    <row r="619" customFormat="false" ht="14.25" hidden="false" customHeight="false" outlineLevel="0" collapsed="false">
      <c r="X619" s="56"/>
    </row>
    <row r="620" customFormat="false" ht="14.25" hidden="false" customHeight="false" outlineLevel="0" collapsed="false">
      <c r="X620" s="56"/>
    </row>
    <row r="621" customFormat="false" ht="14.25" hidden="false" customHeight="false" outlineLevel="0" collapsed="false">
      <c r="X621" s="56"/>
    </row>
    <row r="622" customFormat="false" ht="14.25" hidden="false" customHeight="false" outlineLevel="0" collapsed="false">
      <c r="X622" s="56"/>
    </row>
    <row r="623" customFormat="false" ht="14.25" hidden="false" customHeight="false" outlineLevel="0" collapsed="false">
      <c r="X623" s="56"/>
    </row>
    <row r="624" customFormat="false" ht="14.25" hidden="false" customHeight="false" outlineLevel="0" collapsed="false">
      <c r="X624" s="56"/>
    </row>
    <row r="625" customFormat="false" ht="14.25" hidden="false" customHeight="false" outlineLevel="0" collapsed="false">
      <c r="X625" s="56"/>
    </row>
    <row r="626" customFormat="false" ht="14.25" hidden="false" customHeight="false" outlineLevel="0" collapsed="false">
      <c r="X626" s="56"/>
    </row>
    <row r="627" customFormat="false" ht="14.25" hidden="false" customHeight="false" outlineLevel="0" collapsed="false">
      <c r="X627" s="56"/>
    </row>
    <row r="628" customFormat="false" ht="14.25" hidden="false" customHeight="false" outlineLevel="0" collapsed="false">
      <c r="X628" s="56"/>
    </row>
    <row r="629" customFormat="false" ht="14.25" hidden="false" customHeight="false" outlineLevel="0" collapsed="false">
      <c r="X629" s="56"/>
    </row>
    <row r="630" customFormat="false" ht="14.25" hidden="false" customHeight="false" outlineLevel="0" collapsed="false">
      <c r="X630" s="56"/>
    </row>
    <row r="631" customFormat="false" ht="14.25" hidden="false" customHeight="false" outlineLevel="0" collapsed="false">
      <c r="X631" s="56"/>
    </row>
    <row r="632" customFormat="false" ht="14.25" hidden="false" customHeight="false" outlineLevel="0" collapsed="false">
      <c r="X632" s="56"/>
    </row>
    <row r="633" customFormat="false" ht="14.25" hidden="false" customHeight="false" outlineLevel="0" collapsed="false">
      <c r="X633" s="56"/>
    </row>
    <row r="634" customFormat="false" ht="14.25" hidden="false" customHeight="false" outlineLevel="0" collapsed="false">
      <c r="X634" s="56"/>
    </row>
    <row r="635" customFormat="false" ht="14.25" hidden="false" customHeight="false" outlineLevel="0" collapsed="false">
      <c r="X635" s="56"/>
    </row>
    <row r="636" customFormat="false" ht="14.25" hidden="false" customHeight="false" outlineLevel="0" collapsed="false">
      <c r="X636" s="56"/>
    </row>
    <row r="637" customFormat="false" ht="14.25" hidden="false" customHeight="false" outlineLevel="0" collapsed="false">
      <c r="X637" s="56"/>
    </row>
    <row r="638" customFormat="false" ht="14.25" hidden="false" customHeight="false" outlineLevel="0" collapsed="false">
      <c r="X638" s="56"/>
    </row>
    <row r="639" customFormat="false" ht="14.25" hidden="false" customHeight="false" outlineLevel="0" collapsed="false">
      <c r="X639" s="56"/>
    </row>
    <row r="640" customFormat="false" ht="14.25" hidden="false" customHeight="false" outlineLevel="0" collapsed="false">
      <c r="X640" s="56"/>
    </row>
    <row r="641" customFormat="false" ht="14.25" hidden="false" customHeight="false" outlineLevel="0" collapsed="false">
      <c r="X641" s="56"/>
    </row>
    <row r="642" customFormat="false" ht="14.25" hidden="false" customHeight="false" outlineLevel="0" collapsed="false">
      <c r="X642" s="56"/>
    </row>
    <row r="643" customFormat="false" ht="14.25" hidden="false" customHeight="false" outlineLevel="0" collapsed="false">
      <c r="X643" s="56"/>
    </row>
    <row r="644" customFormat="false" ht="14.25" hidden="false" customHeight="false" outlineLevel="0" collapsed="false">
      <c r="X644" s="56"/>
    </row>
    <row r="645" customFormat="false" ht="14.25" hidden="false" customHeight="false" outlineLevel="0" collapsed="false">
      <c r="X645" s="56"/>
    </row>
    <row r="646" customFormat="false" ht="14.25" hidden="false" customHeight="false" outlineLevel="0" collapsed="false">
      <c r="X646" s="56"/>
    </row>
    <row r="647" customFormat="false" ht="14.25" hidden="false" customHeight="false" outlineLevel="0" collapsed="false">
      <c r="X647" s="56"/>
    </row>
    <row r="648" customFormat="false" ht="14.25" hidden="false" customHeight="false" outlineLevel="0" collapsed="false">
      <c r="X648" s="56"/>
    </row>
    <row r="649" customFormat="false" ht="14.25" hidden="false" customHeight="false" outlineLevel="0" collapsed="false">
      <c r="X649" s="56"/>
    </row>
    <row r="650" customFormat="false" ht="14.25" hidden="false" customHeight="false" outlineLevel="0" collapsed="false">
      <c r="X650" s="56"/>
    </row>
    <row r="651" customFormat="false" ht="14.25" hidden="false" customHeight="false" outlineLevel="0" collapsed="false">
      <c r="X651" s="56"/>
    </row>
    <row r="652" customFormat="false" ht="14.25" hidden="false" customHeight="false" outlineLevel="0" collapsed="false">
      <c r="X652" s="56"/>
    </row>
    <row r="653" customFormat="false" ht="14.25" hidden="false" customHeight="false" outlineLevel="0" collapsed="false">
      <c r="X653" s="56"/>
    </row>
    <row r="654" customFormat="false" ht="14.25" hidden="false" customHeight="false" outlineLevel="0" collapsed="false">
      <c r="X654" s="56"/>
    </row>
    <row r="655" customFormat="false" ht="14.25" hidden="false" customHeight="false" outlineLevel="0" collapsed="false">
      <c r="X655" s="56"/>
    </row>
    <row r="656" customFormat="false" ht="14.25" hidden="false" customHeight="false" outlineLevel="0" collapsed="false">
      <c r="X656" s="56"/>
    </row>
    <row r="657" customFormat="false" ht="14.25" hidden="false" customHeight="false" outlineLevel="0" collapsed="false">
      <c r="X657" s="56"/>
    </row>
    <row r="658" customFormat="false" ht="14.25" hidden="false" customHeight="false" outlineLevel="0" collapsed="false">
      <c r="X658" s="56"/>
    </row>
    <row r="659" customFormat="false" ht="14.25" hidden="false" customHeight="false" outlineLevel="0" collapsed="false">
      <c r="X659" s="56"/>
    </row>
    <row r="660" customFormat="false" ht="14.25" hidden="false" customHeight="false" outlineLevel="0" collapsed="false">
      <c r="X660" s="56"/>
    </row>
    <row r="661" customFormat="false" ht="14.25" hidden="false" customHeight="false" outlineLevel="0" collapsed="false">
      <c r="X661" s="56"/>
    </row>
    <row r="662" customFormat="false" ht="14.25" hidden="false" customHeight="false" outlineLevel="0" collapsed="false">
      <c r="X662" s="56"/>
    </row>
    <row r="663" customFormat="false" ht="14.25" hidden="false" customHeight="false" outlineLevel="0" collapsed="false">
      <c r="X663" s="56"/>
    </row>
    <row r="664" customFormat="false" ht="14.25" hidden="false" customHeight="false" outlineLevel="0" collapsed="false">
      <c r="X664" s="56"/>
    </row>
    <row r="665" customFormat="false" ht="14.25" hidden="false" customHeight="false" outlineLevel="0" collapsed="false">
      <c r="X665" s="56"/>
    </row>
    <row r="666" customFormat="false" ht="14.25" hidden="false" customHeight="false" outlineLevel="0" collapsed="false">
      <c r="X666" s="56"/>
    </row>
    <row r="667" customFormat="false" ht="14.25" hidden="false" customHeight="false" outlineLevel="0" collapsed="false">
      <c r="X667" s="56"/>
    </row>
    <row r="668" customFormat="false" ht="14.25" hidden="false" customHeight="false" outlineLevel="0" collapsed="false">
      <c r="X668" s="56"/>
    </row>
    <row r="669" customFormat="false" ht="14.25" hidden="false" customHeight="false" outlineLevel="0" collapsed="false">
      <c r="X669" s="56"/>
    </row>
    <row r="670" customFormat="false" ht="14.25" hidden="false" customHeight="false" outlineLevel="0" collapsed="false">
      <c r="X670" s="56"/>
    </row>
    <row r="671" customFormat="false" ht="14.25" hidden="false" customHeight="false" outlineLevel="0" collapsed="false">
      <c r="X671" s="56"/>
    </row>
    <row r="672" customFormat="false" ht="14.25" hidden="false" customHeight="false" outlineLevel="0" collapsed="false">
      <c r="X672" s="56"/>
    </row>
    <row r="673" customFormat="false" ht="14.25" hidden="false" customHeight="false" outlineLevel="0" collapsed="false">
      <c r="X673" s="56"/>
    </row>
    <row r="674" customFormat="false" ht="14.25" hidden="false" customHeight="false" outlineLevel="0" collapsed="false">
      <c r="X674" s="56"/>
    </row>
    <row r="675" customFormat="false" ht="14.25" hidden="false" customHeight="false" outlineLevel="0" collapsed="false">
      <c r="X675" s="56"/>
    </row>
    <row r="676" customFormat="false" ht="14.25" hidden="false" customHeight="false" outlineLevel="0" collapsed="false">
      <c r="X676" s="56"/>
    </row>
    <row r="677" customFormat="false" ht="14.25" hidden="false" customHeight="false" outlineLevel="0" collapsed="false">
      <c r="X677" s="56"/>
    </row>
    <row r="678" customFormat="false" ht="14.25" hidden="false" customHeight="false" outlineLevel="0" collapsed="false">
      <c r="X678" s="56"/>
    </row>
    <row r="679" customFormat="false" ht="14.25" hidden="false" customHeight="false" outlineLevel="0" collapsed="false">
      <c r="X679" s="56"/>
    </row>
    <row r="680" customFormat="false" ht="14.25" hidden="false" customHeight="false" outlineLevel="0" collapsed="false">
      <c r="X680" s="56"/>
    </row>
    <row r="681" customFormat="false" ht="14.25" hidden="false" customHeight="false" outlineLevel="0" collapsed="false">
      <c r="X681" s="56"/>
    </row>
    <row r="682" customFormat="false" ht="14.25" hidden="false" customHeight="false" outlineLevel="0" collapsed="false">
      <c r="X682" s="56"/>
    </row>
    <row r="683" customFormat="false" ht="14.25" hidden="false" customHeight="false" outlineLevel="0" collapsed="false">
      <c r="X683" s="56"/>
    </row>
    <row r="684" customFormat="false" ht="14.25" hidden="false" customHeight="false" outlineLevel="0" collapsed="false">
      <c r="X684" s="56"/>
    </row>
    <row r="685" customFormat="false" ht="14.25" hidden="false" customHeight="false" outlineLevel="0" collapsed="false">
      <c r="X685" s="56"/>
    </row>
    <row r="686" customFormat="false" ht="14.25" hidden="false" customHeight="false" outlineLevel="0" collapsed="false">
      <c r="X686" s="56"/>
    </row>
    <row r="687" customFormat="false" ht="14.25" hidden="false" customHeight="false" outlineLevel="0" collapsed="false">
      <c r="X687" s="56"/>
    </row>
    <row r="688" customFormat="false" ht="14.25" hidden="false" customHeight="false" outlineLevel="0" collapsed="false">
      <c r="X688" s="56"/>
    </row>
    <row r="689" customFormat="false" ht="14.25" hidden="false" customHeight="false" outlineLevel="0" collapsed="false">
      <c r="X689" s="56"/>
    </row>
    <row r="690" customFormat="false" ht="14.25" hidden="false" customHeight="false" outlineLevel="0" collapsed="false">
      <c r="X690" s="56"/>
    </row>
    <row r="691" customFormat="false" ht="14.25" hidden="false" customHeight="false" outlineLevel="0" collapsed="false">
      <c r="X691" s="56"/>
    </row>
    <row r="692" customFormat="false" ht="14.25" hidden="false" customHeight="false" outlineLevel="0" collapsed="false">
      <c r="X692" s="56"/>
    </row>
    <row r="693" customFormat="false" ht="14.25" hidden="false" customHeight="false" outlineLevel="0" collapsed="false">
      <c r="X693" s="56"/>
    </row>
    <row r="694" customFormat="false" ht="14.25" hidden="false" customHeight="false" outlineLevel="0" collapsed="false">
      <c r="X694" s="56"/>
    </row>
    <row r="695" customFormat="false" ht="14.25" hidden="false" customHeight="false" outlineLevel="0" collapsed="false">
      <c r="X695" s="56"/>
    </row>
    <row r="696" customFormat="false" ht="14.25" hidden="false" customHeight="false" outlineLevel="0" collapsed="false">
      <c r="X696" s="56"/>
    </row>
    <row r="697" customFormat="false" ht="14.25" hidden="false" customHeight="false" outlineLevel="0" collapsed="false">
      <c r="X697" s="56"/>
    </row>
    <row r="698" customFormat="false" ht="14.25" hidden="false" customHeight="false" outlineLevel="0" collapsed="false">
      <c r="X698" s="56"/>
    </row>
    <row r="699" customFormat="false" ht="14.25" hidden="false" customHeight="false" outlineLevel="0" collapsed="false">
      <c r="X699" s="56"/>
    </row>
    <row r="700" customFormat="false" ht="14.25" hidden="false" customHeight="false" outlineLevel="0" collapsed="false">
      <c r="X700" s="56"/>
    </row>
    <row r="701" customFormat="false" ht="14.25" hidden="false" customHeight="false" outlineLevel="0" collapsed="false">
      <c r="X701" s="56"/>
    </row>
    <row r="702" customFormat="false" ht="14.25" hidden="false" customHeight="false" outlineLevel="0" collapsed="false">
      <c r="X702" s="56"/>
    </row>
    <row r="703" customFormat="false" ht="14.25" hidden="false" customHeight="false" outlineLevel="0" collapsed="false">
      <c r="X703" s="56"/>
    </row>
    <row r="704" customFormat="false" ht="14.25" hidden="false" customHeight="false" outlineLevel="0" collapsed="false">
      <c r="X704" s="56"/>
    </row>
    <row r="705" customFormat="false" ht="14.25" hidden="false" customHeight="false" outlineLevel="0" collapsed="false">
      <c r="X705" s="56"/>
    </row>
    <row r="706" customFormat="false" ht="14.25" hidden="false" customHeight="false" outlineLevel="0" collapsed="false">
      <c r="X706" s="56"/>
    </row>
    <row r="707" customFormat="false" ht="14.25" hidden="false" customHeight="false" outlineLevel="0" collapsed="false">
      <c r="X707" s="56"/>
    </row>
    <row r="708" customFormat="false" ht="14.25" hidden="false" customHeight="false" outlineLevel="0" collapsed="false">
      <c r="X708" s="56"/>
    </row>
    <row r="709" customFormat="false" ht="14.25" hidden="false" customHeight="false" outlineLevel="0" collapsed="false">
      <c r="X709" s="56"/>
    </row>
    <row r="710" customFormat="false" ht="14.25" hidden="false" customHeight="false" outlineLevel="0" collapsed="false">
      <c r="X710" s="56"/>
    </row>
    <row r="711" customFormat="false" ht="14.25" hidden="false" customHeight="false" outlineLevel="0" collapsed="false">
      <c r="X711" s="56"/>
    </row>
    <row r="712" customFormat="false" ht="14.25" hidden="false" customHeight="false" outlineLevel="0" collapsed="false">
      <c r="X712" s="56"/>
    </row>
    <row r="713" customFormat="false" ht="14.25" hidden="false" customHeight="false" outlineLevel="0" collapsed="false">
      <c r="X713" s="56"/>
    </row>
    <row r="714" customFormat="false" ht="14.25" hidden="false" customHeight="false" outlineLevel="0" collapsed="false">
      <c r="X714" s="56"/>
    </row>
    <row r="715" customFormat="false" ht="14.25" hidden="false" customHeight="false" outlineLevel="0" collapsed="false">
      <c r="X715" s="56"/>
    </row>
    <row r="716" customFormat="false" ht="14.25" hidden="false" customHeight="false" outlineLevel="0" collapsed="false">
      <c r="X716" s="56"/>
    </row>
    <row r="717" customFormat="false" ht="14.25" hidden="false" customHeight="false" outlineLevel="0" collapsed="false">
      <c r="X717" s="56"/>
    </row>
    <row r="718" customFormat="false" ht="14.25" hidden="false" customHeight="false" outlineLevel="0" collapsed="false">
      <c r="X718" s="56"/>
    </row>
    <row r="719" customFormat="false" ht="14.25" hidden="false" customHeight="false" outlineLevel="0" collapsed="false">
      <c r="X719" s="56"/>
    </row>
    <row r="720" customFormat="false" ht="14.25" hidden="false" customHeight="false" outlineLevel="0" collapsed="false">
      <c r="X720" s="56"/>
    </row>
    <row r="721" customFormat="false" ht="14.25" hidden="false" customHeight="false" outlineLevel="0" collapsed="false">
      <c r="X721" s="56"/>
    </row>
    <row r="722" customFormat="false" ht="14.25" hidden="false" customHeight="false" outlineLevel="0" collapsed="false">
      <c r="X722" s="56"/>
    </row>
    <row r="723" customFormat="false" ht="14.25" hidden="false" customHeight="false" outlineLevel="0" collapsed="false">
      <c r="X723" s="56"/>
    </row>
    <row r="724" customFormat="false" ht="14.25" hidden="false" customHeight="false" outlineLevel="0" collapsed="false">
      <c r="X724" s="56"/>
    </row>
    <row r="725" customFormat="false" ht="14.25" hidden="false" customHeight="false" outlineLevel="0" collapsed="false">
      <c r="X725" s="56"/>
    </row>
    <row r="726" customFormat="false" ht="14.25" hidden="false" customHeight="false" outlineLevel="0" collapsed="false">
      <c r="X726" s="56"/>
    </row>
    <row r="727" customFormat="false" ht="14.25" hidden="false" customHeight="false" outlineLevel="0" collapsed="false">
      <c r="X727" s="56"/>
    </row>
    <row r="728" customFormat="false" ht="14.25" hidden="false" customHeight="false" outlineLevel="0" collapsed="false">
      <c r="X728" s="56"/>
    </row>
    <row r="729" customFormat="false" ht="14.25" hidden="false" customHeight="false" outlineLevel="0" collapsed="false">
      <c r="X729" s="56"/>
    </row>
    <row r="730" customFormat="false" ht="14.25" hidden="false" customHeight="false" outlineLevel="0" collapsed="false">
      <c r="X730" s="56"/>
    </row>
    <row r="731" customFormat="false" ht="14.25" hidden="false" customHeight="false" outlineLevel="0" collapsed="false">
      <c r="X731" s="56"/>
    </row>
    <row r="732" customFormat="false" ht="14.25" hidden="false" customHeight="false" outlineLevel="0" collapsed="false">
      <c r="X732" s="56"/>
    </row>
    <row r="733" customFormat="false" ht="14.25" hidden="false" customHeight="false" outlineLevel="0" collapsed="false">
      <c r="X733" s="56"/>
    </row>
    <row r="734" customFormat="false" ht="14.25" hidden="false" customHeight="false" outlineLevel="0" collapsed="false">
      <c r="X734" s="56"/>
    </row>
    <row r="735" customFormat="false" ht="14.25" hidden="false" customHeight="false" outlineLevel="0" collapsed="false">
      <c r="X735" s="56"/>
    </row>
    <row r="736" customFormat="false" ht="14.25" hidden="false" customHeight="false" outlineLevel="0" collapsed="false">
      <c r="X736" s="56"/>
    </row>
    <row r="737" customFormat="false" ht="14.25" hidden="false" customHeight="false" outlineLevel="0" collapsed="false">
      <c r="X737" s="56"/>
    </row>
    <row r="738" customFormat="false" ht="14.25" hidden="false" customHeight="false" outlineLevel="0" collapsed="false">
      <c r="X738" s="56"/>
    </row>
    <row r="739" customFormat="false" ht="14.25" hidden="false" customHeight="false" outlineLevel="0" collapsed="false">
      <c r="X739" s="56"/>
    </row>
    <row r="740" customFormat="false" ht="14.25" hidden="false" customHeight="false" outlineLevel="0" collapsed="false">
      <c r="X740" s="56"/>
    </row>
    <row r="741" customFormat="false" ht="14.25" hidden="false" customHeight="false" outlineLevel="0" collapsed="false">
      <c r="X741" s="56"/>
    </row>
    <row r="742" customFormat="false" ht="14.25" hidden="false" customHeight="false" outlineLevel="0" collapsed="false">
      <c r="X742" s="56"/>
    </row>
    <row r="743" customFormat="false" ht="14.25" hidden="false" customHeight="false" outlineLevel="0" collapsed="false">
      <c r="X743" s="56"/>
    </row>
    <row r="744" customFormat="false" ht="14.25" hidden="false" customHeight="false" outlineLevel="0" collapsed="false">
      <c r="X744" s="56"/>
    </row>
    <row r="745" customFormat="false" ht="14.25" hidden="false" customHeight="false" outlineLevel="0" collapsed="false">
      <c r="X745" s="56"/>
    </row>
    <row r="746" customFormat="false" ht="14.25" hidden="false" customHeight="false" outlineLevel="0" collapsed="false">
      <c r="X746" s="56"/>
    </row>
    <row r="747" customFormat="false" ht="14.25" hidden="false" customHeight="false" outlineLevel="0" collapsed="false">
      <c r="X747" s="56"/>
    </row>
    <row r="748" customFormat="false" ht="14.25" hidden="false" customHeight="false" outlineLevel="0" collapsed="false">
      <c r="X748" s="56"/>
    </row>
    <row r="749" customFormat="false" ht="14.25" hidden="false" customHeight="false" outlineLevel="0" collapsed="false">
      <c r="X749" s="56"/>
    </row>
    <row r="750" customFormat="false" ht="14.25" hidden="false" customHeight="false" outlineLevel="0" collapsed="false">
      <c r="X750" s="56"/>
    </row>
    <row r="751" customFormat="false" ht="14.25" hidden="false" customHeight="false" outlineLevel="0" collapsed="false">
      <c r="X751" s="56"/>
    </row>
    <row r="752" customFormat="false" ht="14.25" hidden="false" customHeight="false" outlineLevel="0" collapsed="false">
      <c r="X752" s="56"/>
    </row>
    <row r="753" customFormat="false" ht="14.25" hidden="false" customHeight="false" outlineLevel="0" collapsed="false">
      <c r="X753" s="56"/>
    </row>
    <row r="754" customFormat="false" ht="14.25" hidden="false" customHeight="false" outlineLevel="0" collapsed="false">
      <c r="X754" s="56"/>
    </row>
    <row r="755" customFormat="false" ht="14.25" hidden="false" customHeight="false" outlineLevel="0" collapsed="false">
      <c r="X755" s="56"/>
    </row>
    <row r="756" customFormat="false" ht="14.25" hidden="false" customHeight="false" outlineLevel="0" collapsed="false">
      <c r="X756" s="56"/>
    </row>
    <row r="757" customFormat="false" ht="14.25" hidden="false" customHeight="false" outlineLevel="0" collapsed="false">
      <c r="X757" s="56"/>
    </row>
    <row r="758" customFormat="false" ht="14.25" hidden="false" customHeight="false" outlineLevel="0" collapsed="false">
      <c r="X758" s="56"/>
    </row>
    <row r="759" customFormat="false" ht="14.25" hidden="false" customHeight="false" outlineLevel="0" collapsed="false">
      <c r="X759" s="56"/>
    </row>
    <row r="760" customFormat="false" ht="14.25" hidden="false" customHeight="false" outlineLevel="0" collapsed="false">
      <c r="X760" s="56"/>
    </row>
    <row r="761" customFormat="false" ht="14.25" hidden="false" customHeight="false" outlineLevel="0" collapsed="false">
      <c r="X761" s="56"/>
    </row>
    <row r="762" customFormat="false" ht="14.25" hidden="false" customHeight="false" outlineLevel="0" collapsed="false">
      <c r="X762" s="56"/>
    </row>
    <row r="763" customFormat="false" ht="14.25" hidden="false" customHeight="false" outlineLevel="0" collapsed="false">
      <c r="X763" s="56"/>
    </row>
    <row r="764" customFormat="false" ht="14.25" hidden="false" customHeight="false" outlineLevel="0" collapsed="false">
      <c r="X764" s="56"/>
    </row>
    <row r="765" customFormat="false" ht="14.25" hidden="false" customHeight="false" outlineLevel="0" collapsed="false">
      <c r="X765" s="56"/>
    </row>
    <row r="766" customFormat="false" ht="14.25" hidden="false" customHeight="false" outlineLevel="0" collapsed="false">
      <c r="X766" s="56"/>
    </row>
    <row r="767" customFormat="false" ht="14.25" hidden="false" customHeight="false" outlineLevel="0" collapsed="false">
      <c r="X767" s="56"/>
    </row>
    <row r="768" customFormat="false" ht="14.25" hidden="false" customHeight="false" outlineLevel="0" collapsed="false">
      <c r="X768" s="56"/>
    </row>
    <row r="769" customFormat="false" ht="14.25" hidden="false" customHeight="false" outlineLevel="0" collapsed="false">
      <c r="X769" s="56"/>
    </row>
    <row r="770" customFormat="false" ht="14.25" hidden="false" customHeight="false" outlineLevel="0" collapsed="false">
      <c r="X770" s="56"/>
    </row>
    <row r="771" customFormat="false" ht="14.25" hidden="false" customHeight="false" outlineLevel="0" collapsed="false">
      <c r="X771" s="56"/>
    </row>
    <row r="772" customFormat="false" ht="14.25" hidden="false" customHeight="false" outlineLevel="0" collapsed="false">
      <c r="X772" s="56"/>
    </row>
    <row r="773" customFormat="false" ht="14.25" hidden="false" customHeight="false" outlineLevel="0" collapsed="false">
      <c r="X773" s="56"/>
    </row>
    <row r="774" customFormat="false" ht="14.25" hidden="false" customHeight="false" outlineLevel="0" collapsed="false">
      <c r="X774" s="56"/>
    </row>
    <row r="775" customFormat="false" ht="14.25" hidden="false" customHeight="false" outlineLevel="0" collapsed="false">
      <c r="X775" s="56"/>
    </row>
    <row r="776" customFormat="false" ht="14.25" hidden="false" customHeight="false" outlineLevel="0" collapsed="false">
      <c r="X776" s="56"/>
    </row>
    <row r="777" customFormat="false" ht="14.25" hidden="false" customHeight="false" outlineLevel="0" collapsed="false">
      <c r="X777" s="56"/>
    </row>
    <row r="778" customFormat="false" ht="14.25" hidden="false" customHeight="false" outlineLevel="0" collapsed="false">
      <c r="X778" s="56"/>
    </row>
    <row r="779" customFormat="false" ht="14.25" hidden="false" customHeight="false" outlineLevel="0" collapsed="false">
      <c r="X779" s="56"/>
    </row>
    <row r="780" customFormat="false" ht="14.25" hidden="false" customHeight="false" outlineLevel="0" collapsed="false">
      <c r="X780" s="56"/>
    </row>
    <row r="781" customFormat="false" ht="14.25" hidden="false" customHeight="false" outlineLevel="0" collapsed="false">
      <c r="X781" s="56"/>
    </row>
    <row r="782" customFormat="false" ht="14.25" hidden="false" customHeight="false" outlineLevel="0" collapsed="false">
      <c r="X782" s="56"/>
    </row>
    <row r="783" customFormat="false" ht="14.25" hidden="false" customHeight="false" outlineLevel="0" collapsed="false">
      <c r="X783" s="56"/>
    </row>
    <row r="784" customFormat="false" ht="14.25" hidden="false" customHeight="false" outlineLevel="0" collapsed="false">
      <c r="X784" s="56"/>
    </row>
    <row r="785" customFormat="false" ht="14.25" hidden="false" customHeight="false" outlineLevel="0" collapsed="false">
      <c r="X785" s="56"/>
    </row>
    <row r="786" customFormat="false" ht="14.25" hidden="false" customHeight="false" outlineLevel="0" collapsed="false">
      <c r="X786" s="56"/>
    </row>
    <row r="787" customFormat="false" ht="14.25" hidden="false" customHeight="false" outlineLevel="0" collapsed="false">
      <c r="X787" s="56"/>
    </row>
    <row r="788" customFormat="false" ht="14.25" hidden="false" customHeight="false" outlineLevel="0" collapsed="false">
      <c r="X788" s="56"/>
    </row>
    <row r="789" customFormat="false" ht="14.25" hidden="false" customHeight="false" outlineLevel="0" collapsed="false">
      <c r="X789" s="56"/>
    </row>
    <row r="790" customFormat="false" ht="14.25" hidden="false" customHeight="false" outlineLevel="0" collapsed="false">
      <c r="X790" s="56"/>
    </row>
    <row r="791" customFormat="false" ht="14.25" hidden="false" customHeight="false" outlineLevel="0" collapsed="false">
      <c r="X791" s="56"/>
    </row>
    <row r="792" customFormat="false" ht="14.25" hidden="false" customHeight="false" outlineLevel="0" collapsed="false">
      <c r="X792" s="56"/>
    </row>
    <row r="793" customFormat="false" ht="14.25" hidden="false" customHeight="false" outlineLevel="0" collapsed="false">
      <c r="X793" s="56"/>
    </row>
    <row r="794" customFormat="false" ht="14.25" hidden="false" customHeight="false" outlineLevel="0" collapsed="false">
      <c r="X794" s="56"/>
    </row>
    <row r="795" customFormat="false" ht="14.25" hidden="false" customHeight="false" outlineLevel="0" collapsed="false">
      <c r="X795" s="56"/>
    </row>
    <row r="796" customFormat="false" ht="14.25" hidden="false" customHeight="false" outlineLevel="0" collapsed="false">
      <c r="X796" s="56"/>
    </row>
    <row r="797" customFormat="false" ht="14.25" hidden="false" customHeight="false" outlineLevel="0" collapsed="false">
      <c r="X797" s="56"/>
    </row>
    <row r="798" customFormat="false" ht="14.25" hidden="false" customHeight="false" outlineLevel="0" collapsed="false">
      <c r="X798" s="56"/>
    </row>
    <row r="799" customFormat="false" ht="14.25" hidden="false" customHeight="false" outlineLevel="0" collapsed="false">
      <c r="X799" s="56"/>
    </row>
    <row r="800" customFormat="false" ht="14.25" hidden="false" customHeight="false" outlineLevel="0" collapsed="false">
      <c r="X800" s="56"/>
    </row>
    <row r="801" customFormat="false" ht="14.25" hidden="false" customHeight="false" outlineLevel="0" collapsed="false">
      <c r="X801" s="56"/>
    </row>
    <row r="802" customFormat="false" ht="14.25" hidden="false" customHeight="false" outlineLevel="0" collapsed="false">
      <c r="X802" s="56"/>
    </row>
    <row r="803" customFormat="false" ht="14.25" hidden="false" customHeight="false" outlineLevel="0" collapsed="false">
      <c r="X803" s="56"/>
    </row>
    <row r="804" customFormat="false" ht="14.25" hidden="false" customHeight="false" outlineLevel="0" collapsed="false">
      <c r="X804" s="56"/>
    </row>
    <row r="805" customFormat="false" ht="14.25" hidden="false" customHeight="false" outlineLevel="0" collapsed="false">
      <c r="X805" s="56"/>
    </row>
    <row r="806" customFormat="false" ht="14.25" hidden="false" customHeight="false" outlineLevel="0" collapsed="false">
      <c r="X806" s="56"/>
    </row>
    <row r="807" customFormat="false" ht="14.25" hidden="false" customHeight="false" outlineLevel="0" collapsed="false">
      <c r="X807" s="56"/>
    </row>
    <row r="808" customFormat="false" ht="14.25" hidden="false" customHeight="false" outlineLevel="0" collapsed="false">
      <c r="X808" s="56"/>
    </row>
    <row r="809" customFormat="false" ht="14.25" hidden="false" customHeight="false" outlineLevel="0" collapsed="false">
      <c r="X809" s="56"/>
    </row>
    <row r="810" customFormat="false" ht="14.25" hidden="false" customHeight="false" outlineLevel="0" collapsed="false">
      <c r="X810" s="56"/>
    </row>
    <row r="811" customFormat="false" ht="14.25" hidden="false" customHeight="false" outlineLevel="0" collapsed="false">
      <c r="X811" s="56"/>
    </row>
    <row r="812" customFormat="false" ht="14.25" hidden="false" customHeight="false" outlineLevel="0" collapsed="false">
      <c r="X812" s="56"/>
    </row>
    <row r="813" customFormat="false" ht="14.25" hidden="false" customHeight="false" outlineLevel="0" collapsed="false">
      <c r="X813" s="56"/>
    </row>
    <row r="814" customFormat="false" ht="14.25" hidden="false" customHeight="false" outlineLevel="0" collapsed="false">
      <c r="X814" s="56"/>
    </row>
    <row r="815" customFormat="false" ht="14.25" hidden="false" customHeight="false" outlineLevel="0" collapsed="false">
      <c r="X815" s="56"/>
    </row>
    <row r="816" customFormat="false" ht="14.25" hidden="false" customHeight="false" outlineLevel="0" collapsed="false">
      <c r="X816" s="56"/>
    </row>
    <row r="817" customFormat="false" ht="14.25" hidden="false" customHeight="false" outlineLevel="0" collapsed="false">
      <c r="X817" s="56"/>
    </row>
    <row r="818" customFormat="false" ht="14.25" hidden="false" customHeight="false" outlineLevel="0" collapsed="false">
      <c r="X818" s="56"/>
    </row>
    <row r="819" customFormat="false" ht="14.25" hidden="false" customHeight="false" outlineLevel="0" collapsed="false">
      <c r="X819" s="56"/>
    </row>
    <row r="820" customFormat="false" ht="14.25" hidden="false" customHeight="false" outlineLevel="0" collapsed="false">
      <c r="X820" s="56"/>
    </row>
    <row r="821" customFormat="false" ht="14.25" hidden="false" customHeight="false" outlineLevel="0" collapsed="false">
      <c r="X821" s="56"/>
    </row>
    <row r="822" customFormat="false" ht="14.25" hidden="false" customHeight="false" outlineLevel="0" collapsed="false">
      <c r="X822" s="56"/>
    </row>
    <row r="823" customFormat="false" ht="14.25" hidden="false" customHeight="false" outlineLevel="0" collapsed="false">
      <c r="X823" s="56"/>
    </row>
    <row r="824" customFormat="false" ht="14.25" hidden="false" customHeight="false" outlineLevel="0" collapsed="false">
      <c r="X824" s="56"/>
    </row>
    <row r="825" customFormat="false" ht="14.25" hidden="false" customHeight="false" outlineLevel="0" collapsed="false">
      <c r="X825" s="56"/>
    </row>
    <row r="826" customFormat="false" ht="14.25" hidden="false" customHeight="false" outlineLevel="0" collapsed="false">
      <c r="X826" s="56"/>
    </row>
    <row r="827" customFormat="false" ht="14.25" hidden="false" customHeight="false" outlineLevel="0" collapsed="false">
      <c r="X827" s="56"/>
    </row>
    <row r="828" customFormat="false" ht="14.25" hidden="false" customHeight="false" outlineLevel="0" collapsed="false">
      <c r="X828" s="56"/>
    </row>
    <row r="829" customFormat="false" ht="14.25" hidden="false" customHeight="false" outlineLevel="0" collapsed="false">
      <c r="X829" s="56"/>
    </row>
    <row r="830" customFormat="false" ht="14.25" hidden="false" customHeight="false" outlineLevel="0" collapsed="false">
      <c r="X830" s="56"/>
    </row>
    <row r="831" customFormat="false" ht="14.25" hidden="false" customHeight="false" outlineLevel="0" collapsed="false">
      <c r="X831" s="56"/>
    </row>
    <row r="832" customFormat="false" ht="14.25" hidden="false" customHeight="false" outlineLevel="0" collapsed="false">
      <c r="X832" s="56"/>
    </row>
    <row r="833" customFormat="false" ht="14.25" hidden="false" customHeight="false" outlineLevel="0" collapsed="false">
      <c r="X833" s="56"/>
    </row>
    <row r="834" customFormat="false" ht="14.25" hidden="false" customHeight="false" outlineLevel="0" collapsed="false">
      <c r="X834" s="56"/>
    </row>
    <row r="835" customFormat="false" ht="14.25" hidden="false" customHeight="false" outlineLevel="0" collapsed="false">
      <c r="X835" s="56"/>
    </row>
    <row r="836" customFormat="false" ht="14.25" hidden="false" customHeight="false" outlineLevel="0" collapsed="false">
      <c r="X836" s="56"/>
    </row>
    <row r="837" customFormat="false" ht="14.25" hidden="false" customHeight="false" outlineLevel="0" collapsed="false">
      <c r="X837" s="56"/>
    </row>
    <row r="838" customFormat="false" ht="14.25" hidden="false" customHeight="false" outlineLevel="0" collapsed="false">
      <c r="X838" s="56"/>
    </row>
    <row r="839" customFormat="false" ht="14.25" hidden="false" customHeight="false" outlineLevel="0" collapsed="false">
      <c r="X839" s="56"/>
    </row>
    <row r="840" customFormat="false" ht="14.25" hidden="false" customHeight="false" outlineLevel="0" collapsed="false">
      <c r="X840" s="56"/>
    </row>
    <row r="841" customFormat="false" ht="14.25" hidden="false" customHeight="false" outlineLevel="0" collapsed="false">
      <c r="X841" s="56"/>
    </row>
    <row r="842" customFormat="false" ht="14.25" hidden="false" customHeight="false" outlineLevel="0" collapsed="false">
      <c r="X842" s="56"/>
    </row>
    <row r="843" customFormat="false" ht="14.25" hidden="false" customHeight="false" outlineLevel="0" collapsed="false">
      <c r="X843" s="56"/>
    </row>
    <row r="844" customFormat="false" ht="14.25" hidden="false" customHeight="false" outlineLevel="0" collapsed="false">
      <c r="X844" s="56"/>
    </row>
    <row r="845" customFormat="false" ht="14.25" hidden="false" customHeight="false" outlineLevel="0" collapsed="false">
      <c r="X845" s="56"/>
    </row>
    <row r="846" customFormat="false" ht="14.25" hidden="false" customHeight="false" outlineLevel="0" collapsed="false">
      <c r="X846" s="56"/>
    </row>
    <row r="847" customFormat="false" ht="14.25" hidden="false" customHeight="false" outlineLevel="0" collapsed="false">
      <c r="X847" s="56"/>
    </row>
    <row r="848" customFormat="false" ht="14.25" hidden="false" customHeight="false" outlineLevel="0" collapsed="false">
      <c r="X848" s="56"/>
    </row>
    <row r="849" customFormat="false" ht="14.25" hidden="false" customHeight="false" outlineLevel="0" collapsed="false">
      <c r="X849" s="56"/>
    </row>
    <row r="850" customFormat="false" ht="14.25" hidden="false" customHeight="false" outlineLevel="0" collapsed="false">
      <c r="X850" s="56"/>
    </row>
    <row r="851" customFormat="false" ht="14.25" hidden="false" customHeight="false" outlineLevel="0" collapsed="false">
      <c r="X851" s="56"/>
    </row>
    <row r="852" customFormat="false" ht="14.25" hidden="false" customHeight="false" outlineLevel="0" collapsed="false">
      <c r="X852" s="56"/>
    </row>
    <row r="853" customFormat="false" ht="14.25" hidden="false" customHeight="false" outlineLevel="0" collapsed="false">
      <c r="X853" s="56"/>
    </row>
    <row r="854" customFormat="false" ht="14.25" hidden="false" customHeight="false" outlineLevel="0" collapsed="false">
      <c r="X854" s="56"/>
    </row>
    <row r="855" customFormat="false" ht="14.25" hidden="false" customHeight="false" outlineLevel="0" collapsed="false">
      <c r="X855" s="56"/>
    </row>
    <row r="856" customFormat="false" ht="14.25" hidden="false" customHeight="false" outlineLevel="0" collapsed="false">
      <c r="X856" s="56"/>
    </row>
    <row r="857" customFormat="false" ht="14.25" hidden="false" customHeight="false" outlineLevel="0" collapsed="false">
      <c r="X857" s="56"/>
    </row>
    <row r="858" customFormat="false" ht="14.25" hidden="false" customHeight="false" outlineLevel="0" collapsed="false">
      <c r="X858" s="56"/>
    </row>
    <row r="859" customFormat="false" ht="14.25" hidden="false" customHeight="false" outlineLevel="0" collapsed="false">
      <c r="X859" s="56"/>
    </row>
    <row r="860" customFormat="false" ht="14.25" hidden="false" customHeight="false" outlineLevel="0" collapsed="false">
      <c r="X860" s="56"/>
    </row>
    <row r="861" customFormat="false" ht="14.25" hidden="false" customHeight="false" outlineLevel="0" collapsed="false">
      <c r="X861" s="56"/>
    </row>
    <row r="862" customFormat="false" ht="14.25" hidden="false" customHeight="false" outlineLevel="0" collapsed="false">
      <c r="X862" s="56"/>
    </row>
    <row r="863" customFormat="false" ht="14.25" hidden="false" customHeight="false" outlineLevel="0" collapsed="false">
      <c r="X863" s="56"/>
    </row>
    <row r="864" customFormat="false" ht="14.25" hidden="false" customHeight="false" outlineLevel="0" collapsed="false">
      <c r="X864" s="56"/>
    </row>
    <row r="865" customFormat="false" ht="14.25" hidden="false" customHeight="false" outlineLevel="0" collapsed="false">
      <c r="X865" s="56"/>
    </row>
    <row r="866" customFormat="false" ht="14.25" hidden="false" customHeight="false" outlineLevel="0" collapsed="false">
      <c r="X866" s="56"/>
    </row>
    <row r="867" customFormat="false" ht="14.25" hidden="false" customHeight="false" outlineLevel="0" collapsed="false">
      <c r="X867" s="56"/>
    </row>
    <row r="868" customFormat="false" ht="14.25" hidden="false" customHeight="false" outlineLevel="0" collapsed="false">
      <c r="X868" s="56"/>
    </row>
    <row r="869" customFormat="false" ht="14.25" hidden="false" customHeight="false" outlineLevel="0" collapsed="false">
      <c r="X869" s="56"/>
    </row>
    <row r="870" customFormat="false" ht="14.25" hidden="false" customHeight="false" outlineLevel="0" collapsed="false">
      <c r="X870" s="56"/>
    </row>
    <row r="871" customFormat="false" ht="14.25" hidden="false" customHeight="false" outlineLevel="0" collapsed="false">
      <c r="X871" s="56"/>
    </row>
    <row r="872" customFormat="false" ht="14.25" hidden="false" customHeight="false" outlineLevel="0" collapsed="false">
      <c r="X872" s="56"/>
    </row>
    <row r="873" customFormat="false" ht="14.25" hidden="false" customHeight="false" outlineLevel="0" collapsed="false">
      <c r="X873" s="56"/>
    </row>
    <row r="874" customFormat="false" ht="14.25" hidden="false" customHeight="false" outlineLevel="0" collapsed="false">
      <c r="X874" s="56"/>
    </row>
    <row r="875" customFormat="false" ht="14.25" hidden="false" customHeight="false" outlineLevel="0" collapsed="false">
      <c r="X875" s="56"/>
    </row>
    <row r="876" customFormat="false" ht="14.25" hidden="false" customHeight="false" outlineLevel="0" collapsed="false">
      <c r="X876" s="56"/>
    </row>
    <row r="877" customFormat="false" ht="14.25" hidden="false" customHeight="false" outlineLevel="0" collapsed="false">
      <c r="X877" s="56"/>
    </row>
    <row r="878" customFormat="false" ht="14.25" hidden="false" customHeight="false" outlineLevel="0" collapsed="false">
      <c r="X878" s="56"/>
    </row>
    <row r="879" customFormat="false" ht="14.25" hidden="false" customHeight="false" outlineLevel="0" collapsed="false">
      <c r="X879" s="56"/>
    </row>
    <row r="880" customFormat="false" ht="14.25" hidden="false" customHeight="false" outlineLevel="0" collapsed="false">
      <c r="X880" s="56"/>
    </row>
    <row r="881" customFormat="false" ht="14.25" hidden="false" customHeight="false" outlineLevel="0" collapsed="false">
      <c r="X881" s="56"/>
    </row>
    <row r="882" customFormat="false" ht="14.25" hidden="false" customHeight="false" outlineLevel="0" collapsed="false">
      <c r="X882" s="56"/>
    </row>
    <row r="883" customFormat="false" ht="14.25" hidden="false" customHeight="false" outlineLevel="0" collapsed="false">
      <c r="X883" s="56"/>
    </row>
    <row r="884" customFormat="false" ht="14.25" hidden="false" customHeight="false" outlineLevel="0" collapsed="false">
      <c r="X884" s="56"/>
    </row>
    <row r="885" customFormat="false" ht="14.25" hidden="false" customHeight="false" outlineLevel="0" collapsed="false">
      <c r="X885" s="56"/>
    </row>
    <row r="886" customFormat="false" ht="14.25" hidden="false" customHeight="false" outlineLevel="0" collapsed="false">
      <c r="X886" s="56"/>
    </row>
    <row r="887" customFormat="false" ht="14.25" hidden="false" customHeight="false" outlineLevel="0" collapsed="false">
      <c r="X887" s="56"/>
    </row>
    <row r="888" customFormat="false" ht="14.25" hidden="false" customHeight="false" outlineLevel="0" collapsed="false">
      <c r="X888" s="56"/>
    </row>
    <row r="889" customFormat="false" ht="14.25" hidden="false" customHeight="false" outlineLevel="0" collapsed="false">
      <c r="X889" s="56"/>
    </row>
    <row r="890" customFormat="false" ht="14.25" hidden="false" customHeight="false" outlineLevel="0" collapsed="false">
      <c r="X890" s="56"/>
    </row>
    <row r="891" customFormat="false" ht="14.25" hidden="false" customHeight="false" outlineLevel="0" collapsed="false">
      <c r="X891" s="56"/>
    </row>
    <row r="892" customFormat="false" ht="14.25" hidden="false" customHeight="false" outlineLevel="0" collapsed="false">
      <c r="X892" s="56"/>
    </row>
    <row r="893" customFormat="false" ht="14.25" hidden="false" customHeight="false" outlineLevel="0" collapsed="false">
      <c r="X893" s="56"/>
    </row>
    <row r="894" customFormat="false" ht="14.25" hidden="false" customHeight="false" outlineLevel="0" collapsed="false">
      <c r="X894" s="56"/>
    </row>
    <row r="895" customFormat="false" ht="14.25" hidden="false" customHeight="false" outlineLevel="0" collapsed="false">
      <c r="X895" s="56"/>
    </row>
    <row r="896" customFormat="false" ht="14.25" hidden="false" customHeight="false" outlineLevel="0" collapsed="false">
      <c r="X896" s="56"/>
    </row>
    <row r="897" customFormat="false" ht="14.25" hidden="false" customHeight="false" outlineLevel="0" collapsed="false">
      <c r="X897" s="56"/>
    </row>
    <row r="898" customFormat="false" ht="14.25" hidden="false" customHeight="false" outlineLevel="0" collapsed="false">
      <c r="X898" s="56"/>
    </row>
    <row r="899" customFormat="false" ht="14.25" hidden="false" customHeight="false" outlineLevel="0" collapsed="false">
      <c r="X899" s="56"/>
    </row>
    <row r="900" customFormat="false" ht="14.25" hidden="false" customHeight="false" outlineLevel="0" collapsed="false">
      <c r="X900" s="56"/>
    </row>
    <row r="901" customFormat="false" ht="14.25" hidden="false" customHeight="false" outlineLevel="0" collapsed="false">
      <c r="X901" s="56"/>
    </row>
    <row r="902" customFormat="false" ht="14.25" hidden="false" customHeight="false" outlineLevel="0" collapsed="false">
      <c r="X902" s="56"/>
    </row>
    <row r="903" customFormat="false" ht="14.25" hidden="false" customHeight="false" outlineLevel="0" collapsed="false">
      <c r="X903" s="56"/>
    </row>
    <row r="904" customFormat="false" ht="14.25" hidden="false" customHeight="false" outlineLevel="0" collapsed="false">
      <c r="X904" s="56"/>
    </row>
    <row r="905" customFormat="false" ht="14.25" hidden="false" customHeight="false" outlineLevel="0" collapsed="false">
      <c r="X905" s="56"/>
    </row>
    <row r="906" customFormat="false" ht="14.25" hidden="false" customHeight="false" outlineLevel="0" collapsed="false">
      <c r="X906" s="56"/>
    </row>
    <row r="907" customFormat="false" ht="14.25" hidden="false" customHeight="false" outlineLevel="0" collapsed="false">
      <c r="X907" s="56"/>
    </row>
    <row r="908" customFormat="false" ht="14.25" hidden="false" customHeight="false" outlineLevel="0" collapsed="false">
      <c r="X908" s="56"/>
    </row>
    <row r="909" customFormat="false" ht="14.25" hidden="false" customHeight="false" outlineLevel="0" collapsed="false">
      <c r="X909" s="56"/>
    </row>
    <row r="910" customFormat="false" ht="14.25" hidden="false" customHeight="false" outlineLevel="0" collapsed="false">
      <c r="X910" s="56"/>
    </row>
    <row r="911" customFormat="false" ht="14.25" hidden="false" customHeight="false" outlineLevel="0" collapsed="false">
      <c r="X911" s="56"/>
    </row>
    <row r="912" customFormat="false" ht="14.25" hidden="false" customHeight="false" outlineLevel="0" collapsed="false">
      <c r="X912" s="56"/>
    </row>
    <row r="913" customFormat="false" ht="14.25" hidden="false" customHeight="false" outlineLevel="0" collapsed="false">
      <c r="X913" s="56"/>
    </row>
    <row r="914" customFormat="false" ht="14.25" hidden="false" customHeight="false" outlineLevel="0" collapsed="false">
      <c r="X914" s="56"/>
    </row>
    <row r="915" customFormat="false" ht="14.25" hidden="false" customHeight="false" outlineLevel="0" collapsed="false">
      <c r="X915" s="56"/>
    </row>
    <row r="916" customFormat="false" ht="14.25" hidden="false" customHeight="false" outlineLevel="0" collapsed="false">
      <c r="X916" s="56"/>
    </row>
    <row r="917" customFormat="false" ht="14.25" hidden="false" customHeight="false" outlineLevel="0" collapsed="false">
      <c r="X917" s="56"/>
    </row>
    <row r="918" customFormat="false" ht="14.25" hidden="false" customHeight="false" outlineLevel="0" collapsed="false">
      <c r="X918" s="56"/>
    </row>
    <row r="919" customFormat="false" ht="14.25" hidden="false" customHeight="false" outlineLevel="0" collapsed="false">
      <c r="X919" s="56"/>
    </row>
    <row r="920" customFormat="false" ht="14.25" hidden="false" customHeight="false" outlineLevel="0" collapsed="false">
      <c r="X920" s="56"/>
    </row>
    <row r="921" customFormat="false" ht="14.25" hidden="false" customHeight="false" outlineLevel="0" collapsed="false">
      <c r="X921" s="56"/>
    </row>
    <row r="922" customFormat="false" ht="14.25" hidden="false" customHeight="false" outlineLevel="0" collapsed="false">
      <c r="X922" s="56"/>
    </row>
    <row r="923" customFormat="false" ht="14.25" hidden="false" customHeight="false" outlineLevel="0" collapsed="false">
      <c r="X923" s="56"/>
    </row>
    <row r="924" customFormat="false" ht="14.25" hidden="false" customHeight="false" outlineLevel="0" collapsed="false">
      <c r="X924" s="56"/>
    </row>
    <row r="925" customFormat="false" ht="14.25" hidden="false" customHeight="false" outlineLevel="0" collapsed="false">
      <c r="X925" s="56"/>
    </row>
    <row r="926" customFormat="false" ht="14.25" hidden="false" customHeight="false" outlineLevel="0" collapsed="false">
      <c r="X926" s="56"/>
    </row>
    <row r="927" customFormat="false" ht="14.25" hidden="false" customHeight="false" outlineLevel="0" collapsed="false">
      <c r="X927" s="56"/>
    </row>
    <row r="928" customFormat="false" ht="14.25" hidden="false" customHeight="false" outlineLevel="0" collapsed="false">
      <c r="X928" s="56"/>
    </row>
    <row r="929" customFormat="false" ht="14.25" hidden="false" customHeight="false" outlineLevel="0" collapsed="false">
      <c r="X929" s="56"/>
    </row>
    <row r="930" customFormat="false" ht="14.25" hidden="false" customHeight="false" outlineLevel="0" collapsed="false">
      <c r="X930" s="56"/>
    </row>
    <row r="931" customFormat="false" ht="14.25" hidden="false" customHeight="false" outlineLevel="0" collapsed="false">
      <c r="X931" s="56"/>
    </row>
    <row r="932" customFormat="false" ht="14.25" hidden="false" customHeight="false" outlineLevel="0" collapsed="false">
      <c r="X932" s="56"/>
    </row>
    <row r="933" customFormat="false" ht="14.25" hidden="false" customHeight="false" outlineLevel="0" collapsed="false">
      <c r="X933" s="56"/>
    </row>
    <row r="934" customFormat="false" ht="14.25" hidden="false" customHeight="false" outlineLevel="0" collapsed="false">
      <c r="X934" s="56"/>
    </row>
    <row r="935" customFormat="false" ht="14.25" hidden="false" customHeight="false" outlineLevel="0" collapsed="false">
      <c r="X935" s="56"/>
    </row>
    <row r="936" customFormat="false" ht="14.25" hidden="false" customHeight="false" outlineLevel="0" collapsed="false">
      <c r="X936" s="56"/>
    </row>
    <row r="937" customFormat="false" ht="14.25" hidden="false" customHeight="false" outlineLevel="0" collapsed="false">
      <c r="X937" s="56"/>
    </row>
    <row r="938" customFormat="false" ht="14.25" hidden="false" customHeight="false" outlineLevel="0" collapsed="false">
      <c r="X938" s="56"/>
    </row>
    <row r="939" customFormat="false" ht="14.25" hidden="false" customHeight="false" outlineLevel="0" collapsed="false">
      <c r="X939" s="56"/>
    </row>
    <row r="940" customFormat="false" ht="14.25" hidden="false" customHeight="false" outlineLevel="0" collapsed="false">
      <c r="X940" s="56"/>
    </row>
    <row r="941" customFormat="false" ht="14.25" hidden="false" customHeight="false" outlineLevel="0" collapsed="false">
      <c r="X941" s="56"/>
    </row>
    <row r="942" customFormat="false" ht="14.25" hidden="false" customHeight="false" outlineLevel="0" collapsed="false">
      <c r="X942" s="56"/>
    </row>
    <row r="943" customFormat="false" ht="14.25" hidden="false" customHeight="false" outlineLevel="0" collapsed="false">
      <c r="X943" s="56"/>
    </row>
    <row r="944" customFormat="false" ht="14.25" hidden="false" customHeight="false" outlineLevel="0" collapsed="false">
      <c r="X944" s="56"/>
    </row>
    <row r="945" customFormat="false" ht="14.25" hidden="false" customHeight="false" outlineLevel="0" collapsed="false">
      <c r="X945" s="56"/>
    </row>
    <row r="946" customFormat="false" ht="14.25" hidden="false" customHeight="false" outlineLevel="0" collapsed="false">
      <c r="X946" s="56"/>
    </row>
    <row r="947" customFormat="false" ht="14.25" hidden="false" customHeight="false" outlineLevel="0" collapsed="false">
      <c r="X947" s="56"/>
    </row>
    <row r="948" customFormat="false" ht="14.25" hidden="false" customHeight="false" outlineLevel="0" collapsed="false">
      <c r="X948" s="56"/>
    </row>
    <row r="949" customFormat="false" ht="14.25" hidden="false" customHeight="false" outlineLevel="0" collapsed="false">
      <c r="X949" s="56"/>
    </row>
    <row r="950" customFormat="false" ht="14.25" hidden="false" customHeight="false" outlineLevel="0" collapsed="false">
      <c r="X950" s="56"/>
    </row>
    <row r="951" customFormat="false" ht="14.25" hidden="false" customHeight="false" outlineLevel="0" collapsed="false">
      <c r="X951" s="56"/>
    </row>
    <row r="952" customFormat="false" ht="14.25" hidden="false" customHeight="false" outlineLevel="0" collapsed="false">
      <c r="X952" s="56"/>
    </row>
    <row r="953" customFormat="false" ht="14.25" hidden="false" customHeight="false" outlineLevel="0" collapsed="false">
      <c r="X953" s="56"/>
    </row>
    <row r="954" customFormat="false" ht="14.25" hidden="false" customHeight="false" outlineLevel="0" collapsed="false">
      <c r="X954" s="56"/>
    </row>
    <row r="955" customFormat="false" ht="14.25" hidden="false" customHeight="false" outlineLevel="0" collapsed="false">
      <c r="X955" s="56"/>
    </row>
    <row r="956" customFormat="false" ht="14.25" hidden="false" customHeight="false" outlineLevel="0" collapsed="false">
      <c r="X956" s="56"/>
    </row>
    <row r="957" customFormat="false" ht="14.25" hidden="false" customHeight="false" outlineLevel="0" collapsed="false">
      <c r="X957" s="56"/>
    </row>
    <row r="958" customFormat="false" ht="14.25" hidden="false" customHeight="false" outlineLevel="0" collapsed="false">
      <c r="X958" s="56"/>
    </row>
    <row r="959" customFormat="false" ht="14.25" hidden="false" customHeight="false" outlineLevel="0" collapsed="false">
      <c r="X959" s="56"/>
    </row>
    <row r="960" customFormat="false" ht="14.25" hidden="false" customHeight="false" outlineLevel="0" collapsed="false">
      <c r="X960" s="56"/>
    </row>
    <row r="961" customFormat="false" ht="14.25" hidden="false" customHeight="false" outlineLevel="0" collapsed="false">
      <c r="X961" s="56"/>
    </row>
    <row r="962" customFormat="false" ht="14.25" hidden="false" customHeight="false" outlineLevel="0" collapsed="false">
      <c r="X962" s="56"/>
    </row>
    <row r="963" customFormat="false" ht="14.25" hidden="false" customHeight="false" outlineLevel="0" collapsed="false">
      <c r="X963" s="56"/>
    </row>
    <row r="964" customFormat="false" ht="14.25" hidden="false" customHeight="false" outlineLevel="0" collapsed="false">
      <c r="X964" s="56"/>
    </row>
    <row r="965" customFormat="false" ht="14.25" hidden="false" customHeight="false" outlineLevel="0" collapsed="false">
      <c r="X965" s="56"/>
    </row>
    <row r="966" customFormat="false" ht="14.25" hidden="false" customHeight="false" outlineLevel="0" collapsed="false">
      <c r="X966" s="56"/>
    </row>
    <row r="967" customFormat="false" ht="14.25" hidden="false" customHeight="false" outlineLevel="0" collapsed="false">
      <c r="X967" s="56"/>
    </row>
    <row r="968" customFormat="false" ht="14.25" hidden="false" customHeight="false" outlineLevel="0" collapsed="false">
      <c r="X968" s="56"/>
    </row>
    <row r="969" customFormat="false" ht="14.25" hidden="false" customHeight="false" outlineLevel="0" collapsed="false">
      <c r="X969" s="56"/>
    </row>
    <row r="970" customFormat="false" ht="14.25" hidden="false" customHeight="false" outlineLevel="0" collapsed="false">
      <c r="X970" s="56"/>
    </row>
    <row r="971" customFormat="false" ht="14.25" hidden="false" customHeight="false" outlineLevel="0" collapsed="false">
      <c r="X971" s="56"/>
    </row>
    <row r="972" customFormat="false" ht="14.25" hidden="false" customHeight="false" outlineLevel="0" collapsed="false">
      <c r="X972" s="56"/>
    </row>
    <row r="973" customFormat="false" ht="14.25" hidden="false" customHeight="false" outlineLevel="0" collapsed="false">
      <c r="X973" s="56"/>
    </row>
    <row r="974" customFormat="false" ht="14.25" hidden="false" customHeight="false" outlineLevel="0" collapsed="false">
      <c r="X974" s="56"/>
    </row>
    <row r="975" customFormat="false" ht="14.25" hidden="false" customHeight="false" outlineLevel="0" collapsed="false">
      <c r="X975" s="56"/>
    </row>
    <row r="976" customFormat="false" ht="14.25" hidden="false" customHeight="false" outlineLevel="0" collapsed="false">
      <c r="X976" s="56"/>
    </row>
    <row r="977" customFormat="false" ht="14.25" hidden="false" customHeight="false" outlineLevel="0" collapsed="false">
      <c r="X977" s="56"/>
    </row>
    <row r="978" customFormat="false" ht="14.25" hidden="false" customHeight="false" outlineLevel="0" collapsed="false">
      <c r="X978" s="56"/>
    </row>
    <row r="979" customFormat="false" ht="14.25" hidden="false" customHeight="false" outlineLevel="0" collapsed="false">
      <c r="X979" s="56"/>
    </row>
    <row r="980" customFormat="false" ht="14.25" hidden="false" customHeight="false" outlineLevel="0" collapsed="false">
      <c r="X980" s="56"/>
    </row>
    <row r="981" customFormat="false" ht="14.25" hidden="false" customHeight="false" outlineLevel="0" collapsed="false">
      <c r="X981" s="56"/>
    </row>
    <row r="982" customFormat="false" ht="14.25" hidden="false" customHeight="false" outlineLevel="0" collapsed="false">
      <c r="X982" s="56"/>
    </row>
    <row r="983" customFormat="false" ht="14.25" hidden="false" customHeight="false" outlineLevel="0" collapsed="false">
      <c r="X983" s="56"/>
    </row>
    <row r="984" customFormat="false" ht="14.25" hidden="false" customHeight="false" outlineLevel="0" collapsed="false">
      <c r="X984" s="56"/>
    </row>
    <row r="985" customFormat="false" ht="14.25" hidden="false" customHeight="false" outlineLevel="0" collapsed="false">
      <c r="X985" s="56"/>
    </row>
    <row r="986" customFormat="false" ht="14.25" hidden="false" customHeight="false" outlineLevel="0" collapsed="false">
      <c r="X986" s="56"/>
    </row>
    <row r="987" customFormat="false" ht="14.25" hidden="false" customHeight="false" outlineLevel="0" collapsed="false">
      <c r="X987" s="56"/>
    </row>
    <row r="988" customFormat="false" ht="14.25" hidden="false" customHeight="false" outlineLevel="0" collapsed="false">
      <c r="X988" s="56"/>
    </row>
    <row r="989" customFormat="false" ht="14.25" hidden="false" customHeight="false" outlineLevel="0" collapsed="false">
      <c r="X989" s="56"/>
    </row>
    <row r="990" customFormat="false" ht="14.25" hidden="false" customHeight="false" outlineLevel="0" collapsed="false">
      <c r="X990" s="56"/>
    </row>
    <row r="991" customFormat="false" ht="14.25" hidden="false" customHeight="false" outlineLevel="0" collapsed="false">
      <c r="X991" s="56"/>
    </row>
    <row r="992" customFormat="false" ht="14.25" hidden="false" customHeight="false" outlineLevel="0" collapsed="false">
      <c r="X992" s="56"/>
    </row>
    <row r="993" customFormat="false" ht="14.25" hidden="false" customHeight="false" outlineLevel="0" collapsed="false">
      <c r="X993" s="56"/>
    </row>
    <row r="994" customFormat="false" ht="14.25" hidden="false" customHeight="false" outlineLevel="0" collapsed="false">
      <c r="X994" s="56"/>
    </row>
    <row r="995" customFormat="false" ht="14.25" hidden="false" customHeight="false" outlineLevel="0" collapsed="false">
      <c r="X995" s="56"/>
    </row>
    <row r="996" customFormat="false" ht="14.25" hidden="false" customHeight="false" outlineLevel="0" collapsed="false">
      <c r="X996" s="56"/>
    </row>
    <row r="997" customFormat="false" ht="14.25" hidden="false" customHeight="false" outlineLevel="0" collapsed="false">
      <c r="X997" s="56"/>
    </row>
    <row r="998" customFormat="false" ht="14.25" hidden="false" customHeight="false" outlineLevel="0" collapsed="false">
      <c r="X998" s="56"/>
    </row>
    <row r="999" customFormat="false" ht="14.25" hidden="false" customHeight="false" outlineLevel="0" collapsed="false">
      <c r="X999" s="56"/>
    </row>
    <row r="1000" customFormat="false" ht="14.25" hidden="false" customHeight="false" outlineLevel="0" collapsed="false">
      <c r="X1000" s="56"/>
    </row>
    <row r="1001" customFormat="false" ht="14.25" hidden="false" customHeight="false" outlineLevel="0" collapsed="false">
      <c r="X1001" s="56"/>
    </row>
    <row r="1002" customFormat="false" ht="14.25" hidden="false" customHeight="false" outlineLevel="0" collapsed="false">
      <c r="X1002" s="56"/>
    </row>
    <row r="1003" customFormat="false" ht="14.25" hidden="false" customHeight="false" outlineLevel="0" collapsed="false">
      <c r="X1003" s="56"/>
    </row>
    <row r="1004" customFormat="false" ht="14.25" hidden="false" customHeight="false" outlineLevel="0" collapsed="false">
      <c r="X1004" s="56"/>
    </row>
    <row r="1005" customFormat="false" ht="14.25" hidden="false" customHeight="false" outlineLevel="0" collapsed="false">
      <c r="X1005" s="56"/>
    </row>
    <row r="1006" customFormat="false" ht="14.25" hidden="false" customHeight="false" outlineLevel="0" collapsed="false">
      <c r="X1006" s="56"/>
    </row>
    <row r="1007" customFormat="false" ht="14.25" hidden="false" customHeight="false" outlineLevel="0" collapsed="false">
      <c r="X1007" s="56"/>
    </row>
    <row r="1008" customFormat="false" ht="14.25" hidden="false" customHeight="false" outlineLevel="0" collapsed="false">
      <c r="X1008" s="56"/>
    </row>
    <row r="1009" customFormat="false" ht="14.25" hidden="false" customHeight="false" outlineLevel="0" collapsed="false">
      <c r="X1009" s="56"/>
    </row>
    <row r="1010" customFormat="false" ht="14.25" hidden="false" customHeight="false" outlineLevel="0" collapsed="false">
      <c r="X1010" s="56"/>
    </row>
    <row r="1011" customFormat="false" ht="14.25" hidden="false" customHeight="false" outlineLevel="0" collapsed="false">
      <c r="X1011" s="56"/>
    </row>
    <row r="1012" customFormat="false" ht="14.25" hidden="false" customHeight="false" outlineLevel="0" collapsed="false">
      <c r="X1012" s="56"/>
    </row>
    <row r="1013" customFormat="false" ht="14.25" hidden="false" customHeight="false" outlineLevel="0" collapsed="false">
      <c r="X1013" s="56"/>
    </row>
    <row r="1014" customFormat="false" ht="14.25" hidden="false" customHeight="false" outlineLevel="0" collapsed="false">
      <c r="X1014" s="56"/>
    </row>
    <row r="1015" customFormat="false" ht="14.25" hidden="false" customHeight="false" outlineLevel="0" collapsed="false">
      <c r="X1015" s="56"/>
    </row>
    <row r="1016" customFormat="false" ht="14.25" hidden="false" customHeight="false" outlineLevel="0" collapsed="false">
      <c r="X1016" s="56"/>
    </row>
    <row r="1017" customFormat="false" ht="14.25" hidden="false" customHeight="false" outlineLevel="0" collapsed="false">
      <c r="X1017" s="56"/>
    </row>
    <row r="1018" customFormat="false" ht="14.25" hidden="false" customHeight="false" outlineLevel="0" collapsed="false">
      <c r="X1018" s="56"/>
    </row>
    <row r="1019" customFormat="false" ht="14.25" hidden="false" customHeight="false" outlineLevel="0" collapsed="false">
      <c r="X1019" s="56"/>
    </row>
    <row r="1020" customFormat="false" ht="14.25" hidden="false" customHeight="false" outlineLevel="0" collapsed="false">
      <c r="X1020" s="56"/>
    </row>
    <row r="1021" customFormat="false" ht="14.25" hidden="false" customHeight="false" outlineLevel="0" collapsed="false">
      <c r="X1021" s="56"/>
    </row>
    <row r="1022" customFormat="false" ht="14.25" hidden="false" customHeight="false" outlineLevel="0" collapsed="false">
      <c r="X1022" s="56"/>
    </row>
    <row r="1023" customFormat="false" ht="14.25" hidden="false" customHeight="false" outlineLevel="0" collapsed="false">
      <c r="X1023" s="56"/>
    </row>
    <row r="1024" customFormat="false" ht="14.25" hidden="false" customHeight="false" outlineLevel="0" collapsed="false">
      <c r="X1024" s="56"/>
    </row>
    <row r="1025" customFormat="false" ht="14.25" hidden="false" customHeight="false" outlineLevel="0" collapsed="false">
      <c r="X1025" s="56"/>
    </row>
    <row r="1026" customFormat="false" ht="14.25" hidden="false" customHeight="false" outlineLevel="0" collapsed="false">
      <c r="X1026" s="56"/>
    </row>
    <row r="1027" customFormat="false" ht="14.25" hidden="false" customHeight="false" outlineLevel="0" collapsed="false">
      <c r="X1027" s="56"/>
    </row>
    <row r="1028" customFormat="false" ht="14.25" hidden="false" customHeight="false" outlineLevel="0" collapsed="false">
      <c r="X1028" s="56"/>
    </row>
    <row r="1029" customFormat="false" ht="14.25" hidden="false" customHeight="false" outlineLevel="0" collapsed="false">
      <c r="X1029" s="56"/>
    </row>
    <row r="1030" customFormat="false" ht="14.25" hidden="false" customHeight="false" outlineLevel="0" collapsed="false">
      <c r="X1030" s="56"/>
    </row>
    <row r="1031" customFormat="false" ht="14.25" hidden="false" customHeight="false" outlineLevel="0" collapsed="false">
      <c r="X1031" s="56"/>
    </row>
    <row r="1032" customFormat="false" ht="14.25" hidden="false" customHeight="false" outlineLevel="0" collapsed="false">
      <c r="X1032" s="56"/>
    </row>
    <row r="1033" customFormat="false" ht="14.25" hidden="false" customHeight="false" outlineLevel="0" collapsed="false">
      <c r="X1033" s="56"/>
    </row>
    <row r="1034" customFormat="false" ht="14.25" hidden="false" customHeight="false" outlineLevel="0" collapsed="false">
      <c r="X1034" s="56"/>
    </row>
    <row r="1035" customFormat="false" ht="14.25" hidden="false" customHeight="false" outlineLevel="0" collapsed="false">
      <c r="X1035" s="56"/>
    </row>
    <row r="1036" customFormat="false" ht="14.25" hidden="false" customHeight="false" outlineLevel="0" collapsed="false">
      <c r="X1036" s="56"/>
    </row>
    <row r="1037" customFormat="false" ht="14.25" hidden="false" customHeight="false" outlineLevel="0" collapsed="false">
      <c r="X1037" s="56"/>
    </row>
    <row r="1038" customFormat="false" ht="14.25" hidden="false" customHeight="false" outlineLevel="0" collapsed="false">
      <c r="X1038" s="56"/>
    </row>
    <row r="1039" customFormat="false" ht="14.25" hidden="false" customHeight="false" outlineLevel="0" collapsed="false">
      <c r="X1039" s="56"/>
    </row>
    <row r="1040" customFormat="false" ht="14.25" hidden="false" customHeight="false" outlineLevel="0" collapsed="false">
      <c r="X1040" s="56"/>
    </row>
    <row r="1041" customFormat="false" ht="14.25" hidden="false" customHeight="false" outlineLevel="0" collapsed="false">
      <c r="X1041" s="56"/>
    </row>
    <row r="1042" customFormat="false" ht="14.25" hidden="false" customHeight="false" outlineLevel="0" collapsed="false">
      <c r="X1042" s="56"/>
    </row>
    <row r="1043" customFormat="false" ht="14.25" hidden="false" customHeight="false" outlineLevel="0" collapsed="false">
      <c r="X1043" s="56"/>
    </row>
    <row r="1044" customFormat="false" ht="14.25" hidden="false" customHeight="false" outlineLevel="0" collapsed="false">
      <c r="X1044" s="56"/>
    </row>
    <row r="1045" customFormat="false" ht="14.25" hidden="false" customHeight="false" outlineLevel="0" collapsed="false">
      <c r="X1045" s="56"/>
    </row>
    <row r="1046" customFormat="false" ht="14.25" hidden="false" customHeight="false" outlineLevel="0" collapsed="false">
      <c r="X1046" s="56"/>
    </row>
    <row r="1047" customFormat="false" ht="14.25" hidden="false" customHeight="false" outlineLevel="0" collapsed="false">
      <c r="X1047" s="56"/>
    </row>
    <row r="1048" customFormat="false" ht="14.25" hidden="false" customHeight="false" outlineLevel="0" collapsed="false">
      <c r="X1048" s="56"/>
    </row>
    <row r="1049" customFormat="false" ht="14.25" hidden="false" customHeight="false" outlineLevel="0" collapsed="false">
      <c r="X1049" s="56"/>
    </row>
    <row r="1050" customFormat="false" ht="14.25" hidden="false" customHeight="false" outlineLevel="0" collapsed="false">
      <c r="X1050" s="56"/>
    </row>
    <row r="1051" customFormat="false" ht="14.25" hidden="false" customHeight="false" outlineLevel="0" collapsed="false">
      <c r="X1051" s="56"/>
    </row>
    <row r="1052" customFormat="false" ht="14.25" hidden="false" customHeight="false" outlineLevel="0" collapsed="false">
      <c r="X1052" s="56"/>
    </row>
    <row r="1053" customFormat="false" ht="14.25" hidden="false" customHeight="false" outlineLevel="0" collapsed="false">
      <c r="X1053" s="56"/>
    </row>
    <row r="1054" customFormat="false" ht="14.25" hidden="false" customHeight="false" outlineLevel="0" collapsed="false">
      <c r="X1054" s="56"/>
    </row>
    <row r="1055" customFormat="false" ht="14.25" hidden="false" customHeight="false" outlineLevel="0" collapsed="false">
      <c r="X1055" s="56"/>
    </row>
    <row r="1056" customFormat="false" ht="14.25" hidden="false" customHeight="false" outlineLevel="0" collapsed="false">
      <c r="X1056" s="56"/>
    </row>
    <row r="1057" customFormat="false" ht="14.25" hidden="false" customHeight="false" outlineLevel="0" collapsed="false">
      <c r="X1057" s="56"/>
    </row>
    <row r="1058" customFormat="false" ht="14.25" hidden="false" customHeight="false" outlineLevel="0" collapsed="false">
      <c r="X1058" s="56"/>
    </row>
    <row r="1059" customFormat="false" ht="14.25" hidden="false" customHeight="false" outlineLevel="0" collapsed="false">
      <c r="X1059" s="56"/>
    </row>
    <row r="1060" customFormat="false" ht="14.25" hidden="false" customHeight="false" outlineLevel="0" collapsed="false">
      <c r="X1060" s="56"/>
    </row>
    <row r="1061" customFormat="false" ht="14.25" hidden="false" customHeight="false" outlineLevel="0" collapsed="false">
      <c r="X1061" s="56"/>
    </row>
    <row r="1062" customFormat="false" ht="14.25" hidden="false" customHeight="false" outlineLevel="0" collapsed="false">
      <c r="X1062" s="56"/>
    </row>
    <row r="1063" customFormat="false" ht="14.25" hidden="false" customHeight="false" outlineLevel="0" collapsed="false">
      <c r="X1063" s="56"/>
    </row>
    <row r="1064" customFormat="false" ht="14.25" hidden="false" customHeight="false" outlineLevel="0" collapsed="false">
      <c r="X1064" s="56"/>
    </row>
    <row r="1065" customFormat="false" ht="14.25" hidden="false" customHeight="false" outlineLevel="0" collapsed="false">
      <c r="X1065" s="56"/>
    </row>
    <row r="1066" customFormat="false" ht="14.25" hidden="false" customHeight="false" outlineLevel="0" collapsed="false">
      <c r="X1066" s="56"/>
    </row>
    <row r="1067" customFormat="false" ht="14.25" hidden="false" customHeight="false" outlineLevel="0" collapsed="false">
      <c r="X1067" s="56"/>
    </row>
    <row r="1068" customFormat="false" ht="14.25" hidden="false" customHeight="false" outlineLevel="0" collapsed="false">
      <c r="X1068" s="56"/>
    </row>
    <row r="1069" customFormat="false" ht="14.25" hidden="false" customHeight="false" outlineLevel="0" collapsed="false">
      <c r="X1069" s="56"/>
    </row>
    <row r="1070" customFormat="false" ht="14.25" hidden="false" customHeight="false" outlineLevel="0" collapsed="false">
      <c r="X1070" s="56"/>
    </row>
    <row r="1071" customFormat="false" ht="14.25" hidden="false" customHeight="false" outlineLevel="0" collapsed="false">
      <c r="X1071" s="56"/>
    </row>
    <row r="1072" customFormat="false" ht="14.25" hidden="false" customHeight="false" outlineLevel="0" collapsed="false">
      <c r="X1072" s="56"/>
    </row>
    <row r="1073" customFormat="false" ht="14.25" hidden="false" customHeight="false" outlineLevel="0" collapsed="false">
      <c r="X1073" s="56"/>
    </row>
    <row r="1074" customFormat="false" ht="14.25" hidden="false" customHeight="false" outlineLevel="0" collapsed="false">
      <c r="X1074" s="56"/>
    </row>
    <row r="1075" customFormat="false" ht="14.25" hidden="false" customHeight="false" outlineLevel="0" collapsed="false">
      <c r="X1075" s="56"/>
    </row>
    <row r="1076" customFormat="false" ht="14.25" hidden="false" customHeight="false" outlineLevel="0" collapsed="false">
      <c r="X1076" s="56"/>
    </row>
    <row r="1077" customFormat="false" ht="14.25" hidden="false" customHeight="false" outlineLevel="0" collapsed="false">
      <c r="X1077" s="56"/>
    </row>
    <row r="1078" customFormat="false" ht="14.25" hidden="false" customHeight="false" outlineLevel="0" collapsed="false">
      <c r="X1078" s="56"/>
    </row>
    <row r="1079" customFormat="false" ht="14.25" hidden="false" customHeight="false" outlineLevel="0" collapsed="false">
      <c r="X1079" s="56"/>
    </row>
    <row r="1080" customFormat="false" ht="14.25" hidden="false" customHeight="false" outlineLevel="0" collapsed="false">
      <c r="X1080" s="56"/>
    </row>
    <row r="1081" customFormat="false" ht="14.25" hidden="false" customHeight="false" outlineLevel="0" collapsed="false">
      <c r="X1081" s="56"/>
    </row>
    <row r="1082" customFormat="false" ht="14.25" hidden="false" customHeight="false" outlineLevel="0" collapsed="false">
      <c r="X1082" s="56"/>
    </row>
    <row r="1083" customFormat="false" ht="14.25" hidden="false" customHeight="false" outlineLevel="0" collapsed="false">
      <c r="X1083" s="56"/>
    </row>
    <row r="1084" customFormat="false" ht="14.25" hidden="false" customHeight="false" outlineLevel="0" collapsed="false">
      <c r="X1084" s="56"/>
    </row>
    <row r="1085" customFormat="false" ht="14.25" hidden="false" customHeight="false" outlineLevel="0" collapsed="false">
      <c r="X1085" s="56"/>
    </row>
    <row r="1086" customFormat="false" ht="14.25" hidden="false" customHeight="false" outlineLevel="0" collapsed="false">
      <c r="X1086" s="56"/>
    </row>
    <row r="1087" customFormat="false" ht="14.25" hidden="false" customHeight="false" outlineLevel="0" collapsed="false">
      <c r="X1087" s="56"/>
    </row>
    <row r="1088" customFormat="false" ht="14.25" hidden="false" customHeight="false" outlineLevel="0" collapsed="false">
      <c r="X1088" s="56"/>
    </row>
    <row r="1089" customFormat="false" ht="14.25" hidden="false" customHeight="false" outlineLevel="0" collapsed="false">
      <c r="X1089" s="56"/>
    </row>
    <row r="1090" customFormat="false" ht="14.25" hidden="false" customHeight="false" outlineLevel="0" collapsed="false">
      <c r="X1090" s="56"/>
    </row>
    <row r="1091" customFormat="false" ht="14.25" hidden="false" customHeight="false" outlineLevel="0" collapsed="false">
      <c r="X1091" s="56"/>
    </row>
    <row r="1092" customFormat="false" ht="14.25" hidden="false" customHeight="false" outlineLevel="0" collapsed="false">
      <c r="X1092" s="56"/>
    </row>
    <row r="1093" customFormat="false" ht="14.25" hidden="false" customHeight="false" outlineLevel="0" collapsed="false">
      <c r="X1093" s="56"/>
    </row>
    <row r="1094" customFormat="false" ht="14.25" hidden="false" customHeight="false" outlineLevel="0" collapsed="false">
      <c r="X1094" s="56"/>
    </row>
    <row r="1095" customFormat="false" ht="14.25" hidden="false" customHeight="false" outlineLevel="0" collapsed="false">
      <c r="X1095" s="56"/>
    </row>
    <row r="1096" customFormat="false" ht="14.25" hidden="false" customHeight="false" outlineLevel="0" collapsed="false">
      <c r="X1096" s="56"/>
    </row>
    <row r="1097" customFormat="false" ht="14.25" hidden="false" customHeight="false" outlineLevel="0" collapsed="false">
      <c r="X1097" s="56"/>
    </row>
    <row r="1098" customFormat="false" ht="14.25" hidden="false" customHeight="false" outlineLevel="0" collapsed="false">
      <c r="X1098" s="56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4" min="24" style="0" width="7.99"/>
  </cols>
  <sheetData>
    <row r="1" customFormat="false" ht="15" hidden="false" customHeight="true" outlineLevel="0" collapsed="false">
      <c r="A1" s="1" t="n">
        <v>0</v>
      </c>
      <c r="B1" s="57"/>
      <c r="C1" s="58" t="s">
        <v>24</v>
      </c>
      <c r="D1" s="58" t="s">
        <v>24</v>
      </c>
      <c r="E1" s="59" t="s">
        <v>25</v>
      </c>
      <c r="F1" s="60" t="s">
        <v>26</v>
      </c>
      <c r="G1" s="61" t="s">
        <v>27</v>
      </c>
      <c r="H1" s="61" t="s">
        <v>28</v>
      </c>
      <c r="I1" s="62" t="s">
        <v>29</v>
      </c>
      <c r="J1" s="63" t="s">
        <v>30</v>
      </c>
      <c r="K1" s="64" t="s">
        <v>31</v>
      </c>
      <c r="L1" s="65" t="s">
        <v>32</v>
      </c>
      <c r="M1" s="65"/>
      <c r="N1" s="59" t="s">
        <v>33</v>
      </c>
      <c r="O1" s="64" t="s">
        <v>34</v>
      </c>
      <c r="P1" s="62" t="s">
        <v>35</v>
      </c>
      <c r="Q1" s="60" t="s">
        <v>36</v>
      </c>
      <c r="R1" s="60" t="s">
        <v>37</v>
      </c>
      <c r="S1" s="63" t="s">
        <v>38</v>
      </c>
      <c r="T1" s="61" t="s">
        <v>39</v>
      </c>
      <c r="U1" s="61" t="s">
        <v>39</v>
      </c>
      <c r="V1" s="61" t="s">
        <v>39</v>
      </c>
      <c r="W1" s="66" t="s">
        <v>39</v>
      </c>
    </row>
    <row r="2" customFormat="false" ht="22.5" hidden="false" customHeight="false" outlineLevel="0" collapsed="false">
      <c r="A2" s="67" t="n">
        <v>0</v>
      </c>
      <c r="B2" s="68" t="s">
        <v>42</v>
      </c>
      <c r="C2" s="69" t="s">
        <v>43</v>
      </c>
      <c r="D2" s="69" t="s">
        <v>44</v>
      </c>
      <c r="E2" s="70" t="s">
        <v>45</v>
      </c>
      <c r="F2" s="71" t="s">
        <v>46</v>
      </c>
      <c r="G2" s="72" t="s">
        <v>47</v>
      </c>
      <c r="H2" s="72" t="s">
        <v>48</v>
      </c>
      <c r="I2" s="73" t="s">
        <v>49</v>
      </c>
      <c r="J2" s="74" t="s">
        <v>50</v>
      </c>
      <c r="K2" s="75" t="s">
        <v>51</v>
      </c>
      <c r="L2" s="69" t="s">
        <v>52</v>
      </c>
      <c r="M2" s="69" t="s">
        <v>53</v>
      </c>
      <c r="N2" s="70" t="s">
        <v>54</v>
      </c>
      <c r="O2" s="75" t="s">
        <v>55</v>
      </c>
      <c r="P2" s="73" t="s">
        <v>56</v>
      </c>
      <c r="Q2" s="71" t="s">
        <v>57</v>
      </c>
      <c r="R2" s="71" t="s">
        <v>58</v>
      </c>
      <c r="S2" s="74" t="s">
        <v>59</v>
      </c>
      <c r="T2" s="72" t="s">
        <v>60</v>
      </c>
      <c r="U2" s="72" t="s">
        <v>61</v>
      </c>
      <c r="V2" s="72" t="s">
        <v>62</v>
      </c>
      <c r="W2" s="72" t="s">
        <v>63</v>
      </c>
    </row>
    <row r="3" customFormat="false" ht="15" hidden="false" customHeight="false" outlineLevel="0" collapsed="false">
      <c r="A3" s="76" t="n">
        <f aca="true">RAND()</f>
        <v>0.790977807407272</v>
      </c>
      <c r="B3" s="77" t="n">
        <v>1</v>
      </c>
      <c r="C3" s="35" t="n">
        <v>13</v>
      </c>
      <c r="D3" s="35" t="n">
        <v>7</v>
      </c>
      <c r="E3" s="36" t="n">
        <v>164</v>
      </c>
      <c r="F3" s="37" t="n">
        <v>163</v>
      </c>
      <c r="G3" s="38" t="n">
        <v>19</v>
      </c>
      <c r="H3" s="38" t="n">
        <v>19</v>
      </c>
      <c r="I3" s="39"/>
      <c r="J3" s="40"/>
      <c r="K3" s="41" t="s">
        <v>64</v>
      </c>
      <c r="L3" s="35" t="n">
        <v>29</v>
      </c>
      <c r="M3" s="35"/>
      <c r="N3" s="42"/>
      <c r="O3" s="41" t="s">
        <v>65</v>
      </c>
      <c r="P3" s="39" t="s">
        <v>66</v>
      </c>
      <c r="Q3" s="43" t="s">
        <v>67</v>
      </c>
      <c r="R3" s="43" t="s">
        <v>68</v>
      </c>
      <c r="S3" s="40" t="n">
        <v>5</v>
      </c>
      <c r="T3" s="38" t="s">
        <v>69</v>
      </c>
      <c r="U3" s="38" t="s">
        <v>69</v>
      </c>
      <c r="V3" s="38" t="s">
        <v>70</v>
      </c>
      <c r="W3" s="38" t="s">
        <v>69</v>
      </c>
      <c r="X3" s="78"/>
      <c r="Y3" s="78"/>
    </row>
    <row r="4" customFormat="false" ht="15" hidden="false" customHeight="false" outlineLevel="0" collapsed="false">
      <c r="A4" s="76" t="n">
        <f aca="true">RAND()</f>
        <v>0.705922005106231</v>
      </c>
      <c r="B4" s="77" t="n">
        <v>2</v>
      </c>
      <c r="C4" s="35" t="n">
        <v>12</v>
      </c>
      <c r="D4" s="35" t="n">
        <v>11</v>
      </c>
      <c r="E4" s="36" t="n">
        <v>155</v>
      </c>
      <c r="F4" s="43" t="n">
        <v>164</v>
      </c>
      <c r="G4" s="38" t="n">
        <v>180</v>
      </c>
      <c r="H4" s="38" t="n">
        <v>180</v>
      </c>
      <c r="I4" s="39" t="n">
        <v>7</v>
      </c>
      <c r="J4" s="40" t="n">
        <v>2</v>
      </c>
      <c r="K4" s="41" t="s">
        <v>71</v>
      </c>
      <c r="L4" s="35" t="n">
        <v>295</v>
      </c>
      <c r="M4" s="35"/>
      <c r="N4" s="42"/>
      <c r="O4" s="41" t="s">
        <v>65</v>
      </c>
      <c r="P4" s="39" t="s">
        <v>66</v>
      </c>
      <c r="Q4" s="43" t="s">
        <v>72</v>
      </c>
      <c r="R4" s="43" t="s">
        <v>68</v>
      </c>
      <c r="S4" s="40" t="n">
        <v>5</v>
      </c>
      <c r="T4" s="38" t="s">
        <v>69</v>
      </c>
      <c r="U4" s="38" t="s">
        <v>69</v>
      </c>
      <c r="V4" s="38" t="s">
        <v>70</v>
      </c>
      <c r="W4" s="38" t="s">
        <v>69</v>
      </c>
      <c r="X4" s="78"/>
      <c r="Y4" s="78"/>
    </row>
    <row r="5" customFormat="false" ht="15" hidden="false" customHeight="false" outlineLevel="0" collapsed="false">
      <c r="A5" s="76" t="n">
        <f aca="true">RAND()</f>
        <v>0.339067966968437</v>
      </c>
      <c r="B5" s="77" t="n">
        <v>3</v>
      </c>
      <c r="C5" s="35" t="n">
        <v>13</v>
      </c>
      <c r="D5" s="35" t="n">
        <v>11</v>
      </c>
      <c r="E5" s="36" t="n">
        <v>168</v>
      </c>
      <c r="F5" s="43" t="n">
        <v>162</v>
      </c>
      <c r="G5" s="38" t="n">
        <v>190</v>
      </c>
      <c r="H5" s="38" t="n">
        <v>190</v>
      </c>
      <c r="I5" s="39" t="n">
        <v>8</v>
      </c>
      <c r="J5" s="40" t="n">
        <v>3</v>
      </c>
      <c r="K5" s="41" t="s">
        <v>71</v>
      </c>
      <c r="L5" s="35" t="n">
        <v>260</v>
      </c>
      <c r="M5" s="35" t="n">
        <v>210</v>
      </c>
      <c r="N5" s="42" t="n">
        <v>0.1875</v>
      </c>
      <c r="O5" s="41" t="s">
        <v>73</v>
      </c>
      <c r="P5" s="39" t="s">
        <v>66</v>
      </c>
      <c r="Q5" s="43" t="s">
        <v>67</v>
      </c>
      <c r="R5" s="43" t="s">
        <v>68</v>
      </c>
      <c r="S5" s="40" t="n">
        <v>4</v>
      </c>
      <c r="T5" s="38" t="s">
        <v>69</v>
      </c>
      <c r="U5" s="38" t="s">
        <v>69</v>
      </c>
      <c r="V5" s="38" t="s">
        <v>70</v>
      </c>
      <c r="W5" s="38" t="s">
        <v>70</v>
      </c>
      <c r="X5" s="78"/>
      <c r="Y5" s="78"/>
    </row>
    <row r="6" customFormat="false" ht="15" hidden="false" customHeight="false" outlineLevel="0" collapsed="false">
      <c r="A6" s="76" t="n">
        <f aca="true">RAND()</f>
        <v>0.887112760123976</v>
      </c>
      <c r="B6" s="77" t="n">
        <v>4</v>
      </c>
      <c r="C6" s="35" t="n">
        <v>13</v>
      </c>
      <c r="D6" s="35" t="n">
        <v>1</v>
      </c>
      <c r="E6" s="36" t="n">
        <v>158</v>
      </c>
      <c r="F6" s="43" t="n">
        <v>153</v>
      </c>
      <c r="G6" s="38" t="n">
        <v>180</v>
      </c>
      <c r="H6" s="38" t="n">
        <v>180</v>
      </c>
      <c r="I6" s="39" t="n">
        <v>7</v>
      </c>
      <c r="J6" s="40"/>
      <c r="K6" s="41"/>
      <c r="L6" s="35" t="n">
        <v>300</v>
      </c>
      <c r="M6" s="35" t="n">
        <v>260</v>
      </c>
      <c r="N6" s="42" t="n">
        <v>0.291666666666667</v>
      </c>
      <c r="O6" s="41" t="s">
        <v>65</v>
      </c>
      <c r="P6" s="39" t="s">
        <v>66</v>
      </c>
      <c r="Q6" s="43" t="s">
        <v>67</v>
      </c>
      <c r="R6" s="43"/>
      <c r="S6" s="40" t="n">
        <v>2</v>
      </c>
      <c r="T6" s="38" t="s">
        <v>69</v>
      </c>
      <c r="U6" s="38" t="s">
        <v>69</v>
      </c>
      <c r="V6" s="38" t="s">
        <v>69</v>
      </c>
      <c r="W6" s="38" t="s">
        <v>69</v>
      </c>
      <c r="X6" s="78"/>
      <c r="Y6" s="78"/>
    </row>
    <row r="7" customFormat="false" ht="15" hidden="false" customHeight="false" outlineLevel="0" collapsed="false">
      <c r="A7" s="76" t="n">
        <f aca="true">RAND()</f>
        <v>0.529578991362279</v>
      </c>
      <c r="B7" s="77" t="n">
        <v>5</v>
      </c>
      <c r="C7" s="35" t="n">
        <v>12</v>
      </c>
      <c r="D7" s="35" t="n">
        <v>11</v>
      </c>
      <c r="E7" s="36" t="n">
        <v>11</v>
      </c>
      <c r="F7" s="43" t="n">
        <v>140</v>
      </c>
      <c r="G7" s="38" t="n">
        <v>14</v>
      </c>
      <c r="H7" s="38" t="n">
        <v>14</v>
      </c>
      <c r="I7" s="39" t="n">
        <v>9</v>
      </c>
      <c r="J7" s="40"/>
      <c r="K7" s="41" t="s">
        <v>71</v>
      </c>
      <c r="L7" s="35" t="n">
        <v>25</v>
      </c>
      <c r="M7" s="35" t="n">
        <v>17</v>
      </c>
      <c r="N7" s="42"/>
      <c r="O7" s="41" t="s">
        <v>65</v>
      </c>
      <c r="P7" s="39" t="s">
        <v>66</v>
      </c>
      <c r="Q7" s="43" t="s">
        <v>67</v>
      </c>
      <c r="R7" s="43"/>
      <c r="S7" s="40"/>
      <c r="T7" s="38" t="s">
        <v>69</v>
      </c>
      <c r="U7" s="38" t="s">
        <v>70</v>
      </c>
      <c r="V7" s="38" t="s">
        <v>70</v>
      </c>
      <c r="W7" s="38" t="s">
        <v>69</v>
      </c>
      <c r="X7" s="78"/>
      <c r="Y7" s="78"/>
    </row>
    <row r="8" customFormat="false" ht="15" hidden="false" customHeight="false" outlineLevel="0" collapsed="false">
      <c r="A8" s="76" t="n">
        <f aca="true">RAND()</f>
        <v>0.793233860359588</v>
      </c>
      <c r="B8" s="77" t="n">
        <v>6</v>
      </c>
      <c r="C8" s="35" t="n">
        <v>13</v>
      </c>
      <c r="D8" s="35" t="n">
        <v>4</v>
      </c>
      <c r="E8" s="36" t="n">
        <v>157</v>
      </c>
      <c r="F8" s="43" t="n">
        <v>164</v>
      </c>
      <c r="G8" s="38" t="n">
        <v>205</v>
      </c>
      <c r="H8" s="38" t="n">
        <v>205</v>
      </c>
      <c r="I8" s="45" t="n">
        <v>0.25</v>
      </c>
      <c r="J8" s="40"/>
      <c r="K8" s="41" t="s">
        <v>71</v>
      </c>
      <c r="L8" s="35" t="n">
        <v>295</v>
      </c>
      <c r="M8" s="35" t="n">
        <v>290</v>
      </c>
      <c r="N8" s="42" t="n">
        <v>0.333333333333333</v>
      </c>
      <c r="O8" s="41" t="s">
        <v>65</v>
      </c>
      <c r="P8" s="39" t="s">
        <v>66</v>
      </c>
      <c r="Q8" s="43" t="s">
        <v>67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78"/>
      <c r="Y8" s="78"/>
    </row>
    <row r="9" customFormat="false" ht="15" hidden="false" customHeight="false" outlineLevel="0" collapsed="false">
      <c r="A9" s="76" t="n">
        <f aca="true">RAND()</f>
        <v>0.491335031581377</v>
      </c>
      <c r="B9" s="77" t="n">
        <v>7</v>
      </c>
      <c r="C9" s="35" t="n">
        <v>13</v>
      </c>
      <c r="D9" s="35" t="n">
        <v>2</v>
      </c>
      <c r="E9" s="36" t="n">
        <v>158</v>
      </c>
      <c r="F9" s="43" t="n">
        <v>166</v>
      </c>
      <c r="G9" s="38" t="n">
        <v>16.8</v>
      </c>
      <c r="H9" s="38" t="n">
        <v>16.8</v>
      </c>
      <c r="I9" s="39" t="n">
        <v>5</v>
      </c>
      <c r="J9" s="40" t="n">
        <v>6</v>
      </c>
      <c r="K9" s="41" t="s">
        <v>71</v>
      </c>
      <c r="L9" s="35" t="n">
        <v>27.5</v>
      </c>
      <c r="M9" s="35" t="n">
        <v>20.5</v>
      </c>
      <c r="N9" s="42" t="n">
        <v>0.291666666666667</v>
      </c>
      <c r="O9" s="41" t="s">
        <v>73</v>
      </c>
      <c r="P9" s="39" t="s">
        <v>66</v>
      </c>
      <c r="Q9" s="43" t="s">
        <v>72</v>
      </c>
      <c r="R9" s="43" t="s">
        <v>68</v>
      </c>
      <c r="S9" s="40" t="n">
        <v>3</v>
      </c>
      <c r="T9" s="38" t="s">
        <v>69</v>
      </c>
      <c r="U9" s="38" t="s">
        <v>70</v>
      </c>
      <c r="V9" s="38" t="s">
        <v>70</v>
      </c>
      <c r="W9" s="38" t="s">
        <v>70</v>
      </c>
      <c r="X9" s="78"/>
      <c r="Y9" s="78"/>
    </row>
    <row r="10" customFormat="false" ht="15" hidden="false" customHeight="false" outlineLevel="0" collapsed="false">
      <c r="A10" s="76" t="n">
        <f aca="true">RAND()</f>
        <v>0.903074203002037</v>
      </c>
      <c r="B10" s="77" t="n">
        <v>8</v>
      </c>
      <c r="C10" s="35" t="n">
        <v>13</v>
      </c>
      <c r="D10" s="35"/>
      <c r="E10" s="36" t="n">
        <v>157</v>
      </c>
      <c r="F10" s="43" t="n">
        <v>166</v>
      </c>
      <c r="G10" s="38" t="n">
        <v>17.8</v>
      </c>
      <c r="H10" s="38" t="n">
        <v>17.7</v>
      </c>
      <c r="I10" s="39" t="n">
        <v>0</v>
      </c>
      <c r="J10" s="40"/>
      <c r="K10" s="41" t="s">
        <v>71</v>
      </c>
      <c r="L10" s="35" t="n">
        <v>25</v>
      </c>
      <c r="M10" s="35"/>
      <c r="N10" s="42"/>
      <c r="O10" s="41" t="s">
        <v>73</v>
      </c>
      <c r="P10" s="39" t="s">
        <v>66</v>
      </c>
      <c r="Q10" s="43" t="s">
        <v>67</v>
      </c>
      <c r="R10" s="43"/>
      <c r="S10" s="40"/>
      <c r="T10" s="38"/>
      <c r="U10" s="38"/>
      <c r="V10" s="38"/>
      <c r="W10" s="38"/>
      <c r="X10" s="78"/>
      <c r="Y10" s="78"/>
    </row>
    <row r="11" customFormat="false" ht="15" hidden="false" customHeight="false" outlineLevel="0" collapsed="false">
      <c r="A11" s="76" t="n">
        <f aca="true">RAND()</f>
        <v>0.180209625695314</v>
      </c>
      <c r="B11" s="77" t="n">
        <v>9</v>
      </c>
      <c r="C11" s="35" t="n">
        <v>13</v>
      </c>
      <c r="D11" s="35" t="n">
        <v>2</v>
      </c>
      <c r="E11" s="36" t="n">
        <v>159</v>
      </c>
      <c r="F11" s="43" t="n">
        <v>176</v>
      </c>
      <c r="G11" s="38" t="n">
        <v>40</v>
      </c>
      <c r="H11" s="38" t="n">
        <v>40</v>
      </c>
      <c r="I11" s="39" t="n">
        <v>10</v>
      </c>
      <c r="J11" s="40" t="n">
        <v>5</v>
      </c>
      <c r="K11" s="41" t="s">
        <v>71</v>
      </c>
      <c r="L11" s="35" t="n">
        <v>33</v>
      </c>
      <c r="M11" s="35" t="n">
        <v>30</v>
      </c>
      <c r="N11" s="42" t="n">
        <v>0.333333333333333</v>
      </c>
      <c r="O11" s="41" t="s">
        <v>73</v>
      </c>
      <c r="P11" s="39" t="s">
        <v>66</v>
      </c>
      <c r="Q11" s="43" t="s">
        <v>67</v>
      </c>
      <c r="R11" s="43" t="s">
        <v>68</v>
      </c>
      <c r="S11" s="40" t="n">
        <v>2</v>
      </c>
      <c r="T11" s="38" t="s">
        <v>69</v>
      </c>
      <c r="U11" s="38" t="s">
        <v>69</v>
      </c>
      <c r="V11" s="38" t="s">
        <v>70</v>
      </c>
      <c r="W11" s="38" t="s">
        <v>70</v>
      </c>
      <c r="X11" s="78"/>
      <c r="Y11" s="78"/>
    </row>
    <row r="12" customFormat="false" ht="15" hidden="false" customHeight="false" outlineLevel="0" collapsed="false">
      <c r="A12" s="76" t="n">
        <f aca="true">RAND()</f>
        <v>0.505404837880068</v>
      </c>
      <c r="B12" s="77" t="n">
        <v>10</v>
      </c>
      <c r="C12" s="35" t="n">
        <v>13</v>
      </c>
      <c r="D12" s="35" t="n">
        <v>1</v>
      </c>
      <c r="E12" s="36" t="n">
        <v>158</v>
      </c>
      <c r="F12" s="43" t="n">
        <v>164</v>
      </c>
      <c r="G12" s="38" t="n">
        <v>15</v>
      </c>
      <c r="H12" s="38" t="n">
        <v>15.1</v>
      </c>
      <c r="I12" s="39" t="n">
        <v>6</v>
      </c>
      <c r="J12" s="40"/>
      <c r="K12" s="41" t="s">
        <v>71</v>
      </c>
      <c r="L12" s="35" t="n">
        <v>255</v>
      </c>
      <c r="M12" s="35" t="n">
        <v>220</v>
      </c>
      <c r="N12" s="42" t="n">
        <v>0.395833333333333</v>
      </c>
      <c r="O12" s="41" t="s">
        <v>73</v>
      </c>
      <c r="P12" s="39" t="s">
        <v>66</v>
      </c>
      <c r="Q12" s="43" t="s">
        <v>67</v>
      </c>
      <c r="R12" s="43" t="s">
        <v>68</v>
      </c>
      <c r="S12" s="40" t="n">
        <v>3</v>
      </c>
      <c r="T12" s="38" t="s">
        <v>69</v>
      </c>
      <c r="U12" s="38" t="s">
        <v>69</v>
      </c>
      <c r="V12" s="38" t="s">
        <v>70</v>
      </c>
      <c r="W12" s="38" t="s">
        <v>69</v>
      </c>
      <c r="X12" s="78"/>
      <c r="Y12" s="78"/>
    </row>
    <row r="13" customFormat="false" ht="15" hidden="false" customHeight="false" outlineLevel="0" collapsed="false">
      <c r="A13" s="76" t="n">
        <f aca="true">RAND()</f>
        <v>0.113410082473811</v>
      </c>
      <c r="B13" s="77" t="n">
        <v>11</v>
      </c>
      <c r="C13" s="35" t="n">
        <v>13</v>
      </c>
      <c r="D13" s="35" t="n">
        <v>2</v>
      </c>
      <c r="E13" s="36" t="n">
        <v>158</v>
      </c>
      <c r="F13" s="43" t="n">
        <v>168</v>
      </c>
      <c r="G13" s="38" t="n">
        <v>160</v>
      </c>
      <c r="H13" s="38" t="n">
        <v>160</v>
      </c>
      <c r="I13" s="39" t="n">
        <v>5</v>
      </c>
      <c r="J13" s="40" t="n">
        <v>0</v>
      </c>
      <c r="K13" s="41" t="s">
        <v>71</v>
      </c>
      <c r="L13" s="35" t="n">
        <v>24</v>
      </c>
      <c r="M13" s="35" t="n">
        <v>21</v>
      </c>
      <c r="N13" s="42" t="n">
        <v>0.291666666666667</v>
      </c>
      <c r="O13" s="41" t="s">
        <v>73</v>
      </c>
      <c r="P13" s="39" t="s">
        <v>66</v>
      </c>
      <c r="Q13" s="43" t="s">
        <v>72</v>
      </c>
      <c r="R13" s="43" t="s">
        <v>68</v>
      </c>
      <c r="S13" s="40" t="n">
        <v>3</v>
      </c>
      <c r="T13" s="38" t="s">
        <v>69</v>
      </c>
      <c r="U13" s="38" t="s">
        <v>69</v>
      </c>
      <c r="V13" s="38" t="s">
        <v>70</v>
      </c>
      <c r="W13" s="38" t="s">
        <v>69</v>
      </c>
      <c r="X13" s="78"/>
      <c r="Y13" s="78"/>
    </row>
    <row r="14" customFormat="false" ht="15" hidden="false" customHeight="false" outlineLevel="0" collapsed="false">
      <c r="A14" s="76" t="n">
        <f aca="true">RAND()</f>
        <v>0.0410733277411132</v>
      </c>
      <c r="B14" s="77" t="n">
        <v>12</v>
      </c>
      <c r="C14" s="35" t="n">
        <v>13</v>
      </c>
      <c r="D14" s="35"/>
      <c r="E14" s="36"/>
      <c r="F14" s="43" t="n">
        <v>164</v>
      </c>
      <c r="G14" s="38"/>
      <c r="H14" s="38"/>
      <c r="I14" s="39"/>
      <c r="J14" s="40"/>
      <c r="K14" s="41"/>
      <c r="L14" s="35" t="n">
        <v>29</v>
      </c>
      <c r="M14" s="35" t="n">
        <v>28</v>
      </c>
      <c r="N14" s="42"/>
      <c r="O14" s="41" t="s">
        <v>73</v>
      </c>
      <c r="P14" s="39" t="s">
        <v>74</v>
      </c>
      <c r="Q14" s="43" t="s">
        <v>72</v>
      </c>
      <c r="R14" s="43"/>
      <c r="S14" s="40"/>
      <c r="T14" s="38"/>
      <c r="U14" s="38"/>
      <c r="V14" s="38"/>
      <c r="W14" s="38"/>
      <c r="X14" s="78"/>
      <c r="Y14" s="78"/>
    </row>
    <row r="15" customFormat="false" ht="15" hidden="false" customHeight="false" outlineLevel="0" collapsed="false">
      <c r="A15" s="76" t="n">
        <f aca="true">RAND()</f>
        <v>0.374176026357424</v>
      </c>
      <c r="B15" s="77" t="n">
        <v>13</v>
      </c>
      <c r="C15" s="35" t="n">
        <v>13</v>
      </c>
      <c r="D15" s="35" t="n">
        <v>10</v>
      </c>
      <c r="E15" s="36" t="n">
        <v>167</v>
      </c>
      <c r="F15" s="43" t="n">
        <v>159</v>
      </c>
      <c r="G15" s="38"/>
      <c r="H15" s="38"/>
      <c r="I15" s="39" t="n">
        <v>6</v>
      </c>
      <c r="J15" s="40"/>
      <c r="K15" s="41" t="s">
        <v>71</v>
      </c>
      <c r="L15" s="35"/>
      <c r="M15" s="35"/>
      <c r="N15" s="42"/>
      <c r="O15" s="41"/>
      <c r="P15" s="39"/>
      <c r="Q15" s="43"/>
      <c r="R15" s="43"/>
      <c r="S15" s="40"/>
      <c r="T15" s="38"/>
      <c r="U15" s="38"/>
      <c r="V15" s="38"/>
      <c r="W15" s="38"/>
      <c r="X15" s="78"/>
      <c r="Y15" s="78"/>
    </row>
    <row r="16" customFormat="false" ht="15" hidden="false" customHeight="false" outlineLevel="0" collapsed="false">
      <c r="A16" s="76" t="n">
        <f aca="true">RAND()</f>
        <v>0.1295931260307</v>
      </c>
      <c r="B16" s="77" t="n">
        <v>14</v>
      </c>
      <c r="C16" s="35" t="n">
        <v>12</v>
      </c>
      <c r="D16" s="35" t="n">
        <v>2</v>
      </c>
      <c r="E16" s="36"/>
      <c r="F16" s="43" t="n">
        <v>154</v>
      </c>
      <c r="G16" s="38" t="n">
        <v>17</v>
      </c>
      <c r="H16" s="38" t="n">
        <v>16.7</v>
      </c>
      <c r="I16" s="39" t="n">
        <v>5</v>
      </c>
      <c r="J16" s="40"/>
      <c r="K16" s="41"/>
      <c r="L16" s="35"/>
      <c r="M16" s="35"/>
      <c r="N16" s="42"/>
      <c r="O16" s="41" t="s">
        <v>73</v>
      </c>
      <c r="P16" s="39" t="s">
        <v>66</v>
      </c>
      <c r="Q16" s="43" t="s">
        <v>67</v>
      </c>
      <c r="R16" s="43" t="s">
        <v>75</v>
      </c>
      <c r="S16" s="40" t="n">
        <v>2</v>
      </c>
      <c r="T16" s="38" t="s">
        <v>69</v>
      </c>
      <c r="U16" s="38" t="s">
        <v>70</v>
      </c>
      <c r="V16" s="38" t="s">
        <v>70</v>
      </c>
      <c r="W16" s="38" t="s">
        <v>70</v>
      </c>
      <c r="X16" s="78"/>
      <c r="Y16" s="78"/>
    </row>
    <row r="17" customFormat="false" ht="15" hidden="false" customHeight="false" outlineLevel="0" collapsed="false">
      <c r="A17" s="76" t="n">
        <f aca="true">RAND()</f>
        <v>0.894228239409267</v>
      </c>
      <c r="B17" s="77" t="n">
        <v>15</v>
      </c>
      <c r="C17" s="35"/>
      <c r="D17" s="35"/>
      <c r="E17" s="36"/>
      <c r="F17" s="43" t="n">
        <v>166</v>
      </c>
      <c r="G17" s="38"/>
      <c r="H17" s="38"/>
      <c r="I17" s="39" t="n">
        <v>6</v>
      </c>
      <c r="J17" s="40"/>
      <c r="K17" s="41"/>
      <c r="L17" s="35"/>
      <c r="M17" s="35"/>
      <c r="N17" s="42"/>
      <c r="O17" s="41"/>
      <c r="P17" s="39"/>
      <c r="Q17" s="43"/>
      <c r="R17" s="43"/>
      <c r="S17" s="40"/>
      <c r="T17" s="38"/>
      <c r="U17" s="38"/>
      <c r="V17" s="38"/>
      <c r="W17" s="38"/>
      <c r="X17" s="78"/>
      <c r="Y17" s="78"/>
    </row>
    <row r="18" customFormat="false" ht="15" hidden="false" customHeight="false" outlineLevel="0" collapsed="false">
      <c r="A18" s="76" t="n">
        <f aca="true">RAND()</f>
        <v>0.917086786566123</v>
      </c>
      <c r="B18" s="77" t="n">
        <v>16</v>
      </c>
      <c r="C18" s="35" t="n">
        <v>13</v>
      </c>
      <c r="D18" s="35" t="n">
        <v>2</v>
      </c>
      <c r="E18" s="36" t="n">
        <v>158</v>
      </c>
      <c r="F18" s="43" t="n">
        <v>169</v>
      </c>
      <c r="G18" s="38" t="n">
        <v>16</v>
      </c>
      <c r="H18" s="38" t="n">
        <v>16</v>
      </c>
      <c r="I18" s="39" t="n">
        <v>5</v>
      </c>
      <c r="J18" s="40" t="n">
        <v>11</v>
      </c>
      <c r="K18" s="41" t="s">
        <v>71</v>
      </c>
      <c r="L18" s="35"/>
      <c r="M18" s="35"/>
      <c r="N18" s="42"/>
      <c r="O18" s="41"/>
      <c r="P18" s="39"/>
      <c r="Q18" s="43"/>
      <c r="R18" s="43"/>
      <c r="S18" s="40"/>
      <c r="T18" s="38"/>
      <c r="U18" s="38"/>
      <c r="V18" s="38"/>
      <c r="W18" s="38"/>
      <c r="X18" s="78"/>
      <c r="Y18" s="78"/>
    </row>
    <row r="19" customFormat="false" ht="15" hidden="false" customHeight="false" outlineLevel="0" collapsed="false">
      <c r="A19" s="76" t="n">
        <f aca="true">RAND()</f>
        <v>0.460198140306694</v>
      </c>
      <c r="B19" s="77" t="n">
        <v>17</v>
      </c>
      <c r="C19" s="35" t="n">
        <v>13</v>
      </c>
      <c r="D19" s="35" t="n">
        <v>6</v>
      </c>
      <c r="E19" s="36" t="n">
        <v>6</v>
      </c>
      <c r="F19" s="43" t="n">
        <v>159</v>
      </c>
      <c r="G19" s="38" t="n">
        <v>160</v>
      </c>
      <c r="H19" s="38" t="n">
        <v>170</v>
      </c>
      <c r="I19" s="39" t="n">
        <v>11</v>
      </c>
      <c r="J19" s="40" t="n">
        <v>120</v>
      </c>
      <c r="K19" s="41" t="s">
        <v>71</v>
      </c>
      <c r="L19" s="35" t="n">
        <v>290</v>
      </c>
      <c r="M19" s="35" t="n">
        <v>250</v>
      </c>
      <c r="N19" s="42" t="n">
        <v>0.395833333333333</v>
      </c>
      <c r="O19" s="41" t="s">
        <v>65</v>
      </c>
      <c r="P19" s="39" t="s">
        <v>66</v>
      </c>
      <c r="Q19" s="43" t="s">
        <v>67</v>
      </c>
      <c r="R19" s="43" t="s">
        <v>68</v>
      </c>
      <c r="S19" s="40" t="n">
        <v>4</v>
      </c>
      <c r="T19" s="38" t="s">
        <v>69</v>
      </c>
      <c r="U19" s="38" t="s">
        <v>69</v>
      </c>
      <c r="V19" s="38" t="s">
        <v>70</v>
      </c>
      <c r="W19" s="38" t="s">
        <v>69</v>
      </c>
      <c r="X19" s="78"/>
      <c r="Y19" s="78"/>
    </row>
    <row r="20" customFormat="false" ht="15" hidden="false" customHeight="false" outlineLevel="0" collapsed="false">
      <c r="A20" s="76" t="n">
        <f aca="true">RAND()</f>
        <v>0.396752418542004</v>
      </c>
      <c r="B20" s="77" t="n">
        <v>18</v>
      </c>
      <c r="C20" s="35" t="n">
        <v>13</v>
      </c>
      <c r="D20" s="35" t="n">
        <v>2</v>
      </c>
      <c r="E20" s="36" t="n">
        <v>158</v>
      </c>
      <c r="F20" s="43" t="n">
        <v>179</v>
      </c>
      <c r="G20" s="38" t="n">
        <v>160</v>
      </c>
      <c r="H20" s="38" t="n">
        <v>165</v>
      </c>
      <c r="I20" s="39" t="n">
        <v>10</v>
      </c>
      <c r="J20" s="40" t="n">
        <v>50</v>
      </c>
      <c r="K20" s="41" t="s">
        <v>71</v>
      </c>
      <c r="L20" s="35" t="n">
        <v>280</v>
      </c>
      <c r="M20" s="35" t="n">
        <v>240</v>
      </c>
      <c r="N20" s="42" t="n">
        <v>0.249305555555556</v>
      </c>
      <c r="O20" s="41" t="s">
        <v>65</v>
      </c>
      <c r="P20" s="39" t="s">
        <v>66</v>
      </c>
      <c r="Q20" s="43" t="s">
        <v>67</v>
      </c>
      <c r="R20" s="43" t="s">
        <v>68</v>
      </c>
      <c r="S20" s="40" t="n">
        <v>3</v>
      </c>
      <c r="T20" s="38" t="s">
        <v>69</v>
      </c>
      <c r="U20" s="38" t="s">
        <v>69</v>
      </c>
      <c r="V20" s="38" t="s">
        <v>70</v>
      </c>
      <c r="W20" s="38" t="s">
        <v>69</v>
      </c>
      <c r="X20" s="78"/>
      <c r="Y20" s="78"/>
    </row>
    <row r="21" customFormat="false" ht="15" hidden="false" customHeight="false" outlineLevel="0" collapsed="false">
      <c r="A21" s="76" t="n">
        <f aca="true">RAND()</f>
        <v>0.446375130234911</v>
      </c>
      <c r="B21" s="77" t="n">
        <v>19</v>
      </c>
      <c r="C21" s="35" t="n">
        <v>13</v>
      </c>
      <c r="D21" s="35" t="n">
        <v>2</v>
      </c>
      <c r="E21" s="36" t="n">
        <v>158</v>
      </c>
      <c r="F21" s="43" t="n">
        <v>160</v>
      </c>
      <c r="G21" s="38" t="n">
        <v>135</v>
      </c>
      <c r="H21" s="38" t="n">
        <v>137</v>
      </c>
      <c r="I21" s="39" t="n">
        <v>15</v>
      </c>
      <c r="J21" s="40" t="n">
        <v>14</v>
      </c>
      <c r="K21" s="41" t="s">
        <v>71</v>
      </c>
      <c r="L21" s="35" t="n">
        <v>260</v>
      </c>
      <c r="M21" s="35" t="n">
        <v>230</v>
      </c>
      <c r="N21" s="42" t="n">
        <v>0.25</v>
      </c>
      <c r="O21" s="41" t="s">
        <v>73</v>
      </c>
      <c r="P21" s="39" t="s">
        <v>66</v>
      </c>
      <c r="Q21" s="43" t="s">
        <v>72</v>
      </c>
      <c r="R21" s="43" t="s">
        <v>68</v>
      </c>
      <c r="S21" s="40" t="n">
        <v>5</v>
      </c>
      <c r="T21" s="38" t="s">
        <v>69</v>
      </c>
      <c r="U21" s="38" t="s">
        <v>69</v>
      </c>
      <c r="V21" s="38" t="s">
        <v>70</v>
      </c>
      <c r="W21" s="38" t="s">
        <v>69</v>
      </c>
      <c r="X21" s="78"/>
      <c r="Y21" s="78"/>
    </row>
    <row r="22" customFormat="false" ht="15" hidden="false" customHeight="false" outlineLevel="0" collapsed="false">
      <c r="A22" s="76" t="n">
        <f aca="true">RAND()</f>
        <v>0.228762607706995</v>
      </c>
      <c r="B22" s="77" t="n">
        <v>20</v>
      </c>
      <c r="C22" s="35" t="n">
        <v>13</v>
      </c>
      <c r="D22" s="35" t="n">
        <v>5</v>
      </c>
      <c r="E22" s="36" t="n">
        <v>161</v>
      </c>
      <c r="F22" s="43" t="n">
        <v>171</v>
      </c>
      <c r="G22" s="38" t="n">
        <v>160</v>
      </c>
      <c r="H22" s="38" t="n">
        <v>165</v>
      </c>
      <c r="I22" s="39" t="n">
        <v>17</v>
      </c>
      <c r="J22" s="40"/>
      <c r="K22" s="41" t="s">
        <v>64</v>
      </c>
      <c r="L22" s="35" t="n">
        <v>29</v>
      </c>
      <c r="M22" s="35" t="n">
        <v>27</v>
      </c>
      <c r="N22" s="42" t="n">
        <v>0.291666666666667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6</v>
      </c>
      <c r="T22" s="38" t="s">
        <v>69</v>
      </c>
      <c r="U22" s="38" t="s">
        <v>69</v>
      </c>
      <c r="V22" s="38" t="s">
        <v>70</v>
      </c>
      <c r="W22" s="38" t="s">
        <v>69</v>
      </c>
      <c r="X22" s="78"/>
      <c r="Y22" s="78"/>
    </row>
    <row r="23" customFormat="false" ht="15" hidden="false" customHeight="false" outlineLevel="0" collapsed="false">
      <c r="A23" s="76" t="n">
        <f aca="true">RAND()</f>
        <v>0.311340636788742</v>
      </c>
      <c r="B23" s="77" t="n">
        <v>21</v>
      </c>
      <c r="C23" s="35" t="n">
        <v>12</v>
      </c>
      <c r="D23" s="35" t="n">
        <v>9</v>
      </c>
      <c r="E23" s="36" t="n">
        <v>117</v>
      </c>
      <c r="F23" s="43" t="n">
        <v>160</v>
      </c>
      <c r="G23" s="38" t="n">
        <v>174</v>
      </c>
      <c r="H23" s="38" t="n">
        <v>172</v>
      </c>
      <c r="I23" s="39" t="n">
        <v>15</v>
      </c>
      <c r="J23" s="40" t="n">
        <v>112</v>
      </c>
      <c r="K23" s="41" t="s">
        <v>64</v>
      </c>
      <c r="L23" s="35" t="n">
        <v>284</v>
      </c>
      <c r="M23" s="35" t="n">
        <v>282</v>
      </c>
      <c r="N23" s="42" t="n">
        <v>0.229166666666667</v>
      </c>
      <c r="O23" s="41" t="s">
        <v>73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70</v>
      </c>
      <c r="W23" s="38" t="s">
        <v>70</v>
      </c>
      <c r="X23" s="78"/>
      <c r="Y23" s="78"/>
    </row>
    <row r="24" customFormat="false" ht="15" hidden="false" customHeight="false" outlineLevel="0" collapsed="false">
      <c r="A24" s="76" t="n">
        <f aca="true">RAND()</f>
        <v>0.0501702302853939</v>
      </c>
      <c r="B24" s="77" t="n">
        <v>22</v>
      </c>
      <c r="C24" s="35" t="n">
        <v>12</v>
      </c>
      <c r="D24" s="35" t="n">
        <v>9</v>
      </c>
      <c r="E24" s="36" t="n">
        <v>153</v>
      </c>
      <c r="F24" s="43" t="n">
        <v>169</v>
      </c>
      <c r="G24" s="38" t="n">
        <v>150</v>
      </c>
      <c r="H24" s="38" t="n">
        <v>145</v>
      </c>
      <c r="I24" s="39" t="n">
        <v>11</v>
      </c>
      <c r="J24" s="40"/>
      <c r="K24" s="41" t="s">
        <v>71</v>
      </c>
      <c r="L24" s="35" t="n">
        <v>260</v>
      </c>
      <c r="M24" s="35" t="n">
        <v>230</v>
      </c>
      <c r="N24" s="42" t="n">
        <v>0.291666666666667</v>
      </c>
      <c r="O24" s="41" t="s">
        <v>73</v>
      </c>
      <c r="P24" s="39" t="s">
        <v>66</v>
      </c>
      <c r="Q24" s="43" t="s">
        <v>72</v>
      </c>
      <c r="R24" s="43" t="s">
        <v>68</v>
      </c>
      <c r="S24" s="40" t="n">
        <v>4</v>
      </c>
      <c r="T24" s="38" t="s">
        <v>69</v>
      </c>
      <c r="U24" s="38" t="s">
        <v>70</v>
      </c>
      <c r="V24" s="38" t="s">
        <v>69</v>
      </c>
      <c r="W24" s="38" t="s">
        <v>69</v>
      </c>
      <c r="X24" s="78"/>
      <c r="Y24" s="78"/>
    </row>
    <row r="25" customFormat="false" ht="15" hidden="false" customHeight="false" outlineLevel="0" collapsed="false">
      <c r="A25" s="76" t="n">
        <f aca="true">RAND()</f>
        <v>0.0243674854096718</v>
      </c>
      <c r="B25" s="77" t="n">
        <v>23</v>
      </c>
      <c r="C25" s="35" t="n">
        <v>13</v>
      </c>
      <c r="D25" s="35" t="n">
        <v>8</v>
      </c>
      <c r="E25" s="36" t="n">
        <v>164</v>
      </c>
      <c r="F25" s="43" t="n">
        <v>157</v>
      </c>
      <c r="G25" s="38" t="n">
        <v>154</v>
      </c>
      <c r="H25" s="38" t="n">
        <v>153</v>
      </c>
      <c r="I25" s="39" t="n">
        <v>18</v>
      </c>
      <c r="J25" s="40" t="n">
        <v>18</v>
      </c>
      <c r="K25" s="41" t="s">
        <v>71</v>
      </c>
      <c r="L25" s="35" t="n">
        <v>260</v>
      </c>
      <c r="M25" s="35" t="n">
        <v>220</v>
      </c>
      <c r="N25" s="42" t="n">
        <v>0.3125</v>
      </c>
      <c r="O25" s="41" t="s">
        <v>73</v>
      </c>
      <c r="P25" s="39" t="s">
        <v>66</v>
      </c>
      <c r="Q25" s="43" t="s">
        <v>67</v>
      </c>
      <c r="R25" s="43" t="s">
        <v>68</v>
      </c>
      <c r="S25" s="40" t="n">
        <v>6</v>
      </c>
      <c r="T25" s="38" t="s">
        <v>69</v>
      </c>
      <c r="U25" s="38" t="s">
        <v>69</v>
      </c>
      <c r="V25" s="38" t="s">
        <v>69</v>
      </c>
      <c r="W25" s="38" t="s">
        <v>69</v>
      </c>
      <c r="X25" s="78"/>
      <c r="Y25" s="78"/>
    </row>
    <row r="26" customFormat="false" ht="15" hidden="false" customHeight="false" outlineLevel="0" collapsed="false">
      <c r="A26" s="76" t="n">
        <f aca="true">RAND()</f>
        <v>0.259995079631963</v>
      </c>
      <c r="B26" s="77" t="n">
        <v>24</v>
      </c>
      <c r="C26" s="35" t="n">
        <v>13</v>
      </c>
      <c r="D26" s="35" t="n">
        <v>0</v>
      </c>
      <c r="E26" s="36" t="n">
        <v>0</v>
      </c>
      <c r="F26" s="43" t="n">
        <v>160</v>
      </c>
      <c r="G26" s="38" t="n">
        <v>170</v>
      </c>
      <c r="H26" s="38" t="n">
        <v>160</v>
      </c>
      <c r="I26" s="39" t="n">
        <v>11</v>
      </c>
      <c r="J26" s="40" t="n">
        <v>72</v>
      </c>
      <c r="K26" s="41" t="s">
        <v>71</v>
      </c>
      <c r="L26" s="35" t="n">
        <v>240</v>
      </c>
      <c r="M26" s="35" t="n">
        <v>230</v>
      </c>
      <c r="N26" s="42" t="n">
        <v>0.288194444444445</v>
      </c>
      <c r="O26" s="41" t="s">
        <v>73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70</v>
      </c>
      <c r="X26" s="78"/>
      <c r="Y26" s="78"/>
    </row>
    <row r="27" customFormat="false" ht="15" hidden="false" customHeight="false" outlineLevel="0" collapsed="false">
      <c r="A27" s="76" t="n">
        <f aca="true">RAND()</f>
        <v>0.457341816550772</v>
      </c>
      <c r="B27" s="77" t="n">
        <v>25</v>
      </c>
      <c r="C27" s="35" t="n">
        <v>13</v>
      </c>
      <c r="D27" s="35" t="n">
        <v>4</v>
      </c>
      <c r="E27" s="36" t="n">
        <v>156</v>
      </c>
      <c r="F27" s="43" t="n">
        <v>167</v>
      </c>
      <c r="G27" s="38" t="n">
        <v>147</v>
      </c>
      <c r="H27" s="38" t="n">
        <v>138</v>
      </c>
      <c r="I27" s="39" t="n">
        <v>47</v>
      </c>
      <c r="J27" s="40"/>
      <c r="K27" s="41"/>
      <c r="L27" s="35" t="n">
        <v>28</v>
      </c>
      <c r="M27" s="35" t="n">
        <v>25</v>
      </c>
      <c r="N27" s="42" t="n">
        <v>0.28125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4</v>
      </c>
      <c r="T27" s="38" t="s">
        <v>69</v>
      </c>
      <c r="U27" s="38" t="s">
        <v>69</v>
      </c>
      <c r="V27" s="38" t="s">
        <v>70</v>
      </c>
      <c r="W27" s="38" t="s">
        <v>69</v>
      </c>
      <c r="X27" s="78"/>
      <c r="Y27" s="78"/>
    </row>
    <row r="28" customFormat="false" ht="15" hidden="false" customHeight="false" outlineLevel="0" collapsed="false">
      <c r="A28" s="76" t="n">
        <f aca="true">RAND()</f>
        <v>0.427711103087486</v>
      </c>
      <c r="B28" s="77" t="n">
        <v>26</v>
      </c>
      <c r="C28" s="35" t="n">
        <v>13</v>
      </c>
      <c r="D28" s="35" t="n">
        <v>3</v>
      </c>
      <c r="E28" s="36" t="n">
        <v>159</v>
      </c>
      <c r="F28" s="43" t="n">
        <v>158</v>
      </c>
      <c r="G28" s="38" t="n">
        <v>15.7</v>
      </c>
      <c r="H28" s="38" t="n">
        <v>16</v>
      </c>
      <c r="I28" s="39" t="n">
        <v>17</v>
      </c>
      <c r="J28" s="40" t="n">
        <v>14</v>
      </c>
      <c r="K28" s="41" t="s">
        <v>64</v>
      </c>
      <c r="L28" s="35" t="n">
        <v>27</v>
      </c>
      <c r="M28" s="35" t="n">
        <v>21.6</v>
      </c>
      <c r="N28" s="42" t="n">
        <v>0.270833333333333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4</v>
      </c>
      <c r="T28" s="38" t="s">
        <v>69</v>
      </c>
      <c r="U28" s="38" t="s">
        <v>69</v>
      </c>
      <c r="V28" s="38" t="s">
        <v>70</v>
      </c>
      <c r="W28" s="38" t="s">
        <v>69</v>
      </c>
      <c r="X28" s="78"/>
      <c r="Y28" s="78"/>
    </row>
    <row r="29" customFormat="false" ht="15" hidden="false" customHeight="false" outlineLevel="0" collapsed="false">
      <c r="A29" s="76" t="n">
        <f aca="true">RAND()</f>
        <v>0.995517999293653</v>
      </c>
      <c r="B29" s="77" t="n">
        <v>27</v>
      </c>
      <c r="C29" s="35" t="n">
        <v>13</v>
      </c>
      <c r="D29" s="35" t="n">
        <v>2</v>
      </c>
      <c r="E29" s="36" t="n">
        <v>158</v>
      </c>
      <c r="F29" s="43" t="n">
        <v>155</v>
      </c>
      <c r="G29" s="38" t="n">
        <v>15</v>
      </c>
      <c r="H29" s="38" t="n">
        <v>15.5</v>
      </c>
      <c r="I29" s="39" t="n">
        <v>15</v>
      </c>
      <c r="J29" s="40"/>
      <c r="K29" s="41"/>
      <c r="L29" s="35" t="n">
        <v>260</v>
      </c>
      <c r="M29" s="35" t="n">
        <v>220</v>
      </c>
      <c r="N29" s="42" t="n">
        <v>0.291666666666667</v>
      </c>
      <c r="O29" s="41" t="s">
        <v>73</v>
      </c>
      <c r="P29" s="39" t="s">
        <v>66</v>
      </c>
      <c r="Q29" s="43" t="s">
        <v>67</v>
      </c>
      <c r="R29" s="43" t="s">
        <v>68</v>
      </c>
      <c r="S29" s="40" t="n">
        <v>7</v>
      </c>
      <c r="T29" s="38" t="s">
        <v>69</v>
      </c>
      <c r="U29" s="38" t="s">
        <v>69</v>
      </c>
      <c r="V29" s="38" t="s">
        <v>69</v>
      </c>
      <c r="W29" s="38" t="s">
        <v>69</v>
      </c>
      <c r="X29" s="78"/>
      <c r="Y29" s="78"/>
    </row>
    <row r="30" customFormat="false" ht="15" hidden="false" customHeight="false" outlineLevel="0" collapsed="false">
      <c r="A30" s="76" t="n">
        <f aca="true">RAND()</f>
        <v>0.0130570512182207</v>
      </c>
      <c r="B30" s="77" t="n">
        <v>28</v>
      </c>
      <c r="C30" s="35" t="n">
        <v>13</v>
      </c>
      <c r="D30" s="35" t="n">
        <v>2</v>
      </c>
      <c r="E30" s="36" t="n">
        <v>158</v>
      </c>
      <c r="F30" s="43" t="n">
        <v>167</v>
      </c>
      <c r="G30" s="38" t="n">
        <v>150</v>
      </c>
      <c r="H30" s="38" t="n">
        <v>150</v>
      </c>
      <c r="I30" s="39" t="n">
        <v>16</v>
      </c>
      <c r="J30" s="40"/>
      <c r="K30" s="41"/>
      <c r="L30" s="35" t="n">
        <v>26</v>
      </c>
      <c r="M30" s="35" t="n">
        <v>23</v>
      </c>
      <c r="N30" s="42" t="n">
        <v>0.30625</v>
      </c>
      <c r="O30" s="41" t="s">
        <v>73</v>
      </c>
      <c r="P30" s="39" t="s">
        <v>66</v>
      </c>
      <c r="Q30" s="43" t="s">
        <v>72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69</v>
      </c>
      <c r="W30" s="38" t="s">
        <v>69</v>
      </c>
      <c r="X30" s="78"/>
      <c r="Y30" s="78"/>
    </row>
    <row r="31" customFormat="false" ht="15" hidden="false" customHeight="false" outlineLevel="0" collapsed="false">
      <c r="A31" s="76" t="n">
        <f aca="true">RAND()</f>
        <v>0.174626105604272</v>
      </c>
      <c r="B31" s="77" t="n">
        <v>29</v>
      </c>
      <c r="C31" s="35" t="n">
        <v>13</v>
      </c>
      <c r="D31" s="35" t="n">
        <v>9</v>
      </c>
      <c r="E31" s="36" t="n">
        <v>165</v>
      </c>
      <c r="F31" s="43" t="n">
        <v>155</v>
      </c>
      <c r="G31" s="38" t="n">
        <v>161</v>
      </c>
      <c r="H31" s="38" t="n">
        <v>160</v>
      </c>
      <c r="I31" s="39" t="n">
        <v>13</v>
      </c>
      <c r="J31" s="40" t="n">
        <v>98</v>
      </c>
      <c r="K31" s="41" t="s">
        <v>64</v>
      </c>
      <c r="L31" s="35" t="n">
        <v>290</v>
      </c>
      <c r="M31" s="35" t="n">
        <v>234</v>
      </c>
      <c r="N31" s="42"/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2</v>
      </c>
      <c r="T31" s="38" t="s">
        <v>69</v>
      </c>
      <c r="U31" s="38" t="s">
        <v>69</v>
      </c>
      <c r="V31" s="38" t="s">
        <v>70</v>
      </c>
      <c r="W31" s="38" t="s">
        <v>69</v>
      </c>
      <c r="X31" s="78"/>
      <c r="Y31" s="78"/>
    </row>
    <row r="32" customFormat="false" ht="15" hidden="false" customHeight="false" outlineLevel="0" collapsed="false">
      <c r="A32" s="76" t="n">
        <f aca="true">RAND()</f>
        <v>0.275987715978803</v>
      </c>
      <c r="B32" s="77" t="n">
        <v>30</v>
      </c>
      <c r="C32" s="35" t="n">
        <v>13</v>
      </c>
      <c r="D32" s="35" t="n">
        <v>4</v>
      </c>
      <c r="E32" s="36" t="n">
        <v>160</v>
      </c>
      <c r="F32" s="43" t="n">
        <v>1.72</v>
      </c>
      <c r="G32" s="38" t="n">
        <v>155</v>
      </c>
      <c r="H32" s="38" t="n">
        <v>157</v>
      </c>
      <c r="I32" s="39" t="n">
        <v>20</v>
      </c>
      <c r="J32" s="40"/>
      <c r="K32" s="41" t="s">
        <v>71</v>
      </c>
      <c r="L32" s="35" t="n">
        <v>300</v>
      </c>
      <c r="M32" s="35" t="n">
        <v>230</v>
      </c>
      <c r="N32" s="42" t="n">
        <v>0.3125</v>
      </c>
      <c r="O32" s="41" t="s">
        <v>73</v>
      </c>
      <c r="P32" s="39" t="s">
        <v>66</v>
      </c>
      <c r="Q32" s="43" t="s">
        <v>67</v>
      </c>
      <c r="R32" s="43" t="s">
        <v>75</v>
      </c>
      <c r="S32" s="40" t="n">
        <v>3</v>
      </c>
      <c r="T32" s="38" t="s">
        <v>69</v>
      </c>
      <c r="U32" s="38" t="s">
        <v>69</v>
      </c>
      <c r="V32" s="38" t="s">
        <v>69</v>
      </c>
      <c r="W32" s="38" t="s">
        <v>69</v>
      </c>
      <c r="X32" s="78"/>
      <c r="Y32" s="78"/>
    </row>
    <row r="33" customFormat="false" ht="15" hidden="false" customHeight="false" outlineLevel="0" collapsed="false">
      <c r="A33" s="76" t="n">
        <f aca="true">RAND()</f>
        <v>0.0680987696079422</v>
      </c>
      <c r="B33" s="77" t="n">
        <v>31</v>
      </c>
      <c r="C33" s="35" t="n">
        <v>13</v>
      </c>
      <c r="D33" s="35" t="n">
        <v>3</v>
      </c>
      <c r="E33" s="36" t="n">
        <v>169</v>
      </c>
      <c r="F33" s="43" t="n">
        <v>168</v>
      </c>
      <c r="G33" s="38" t="n">
        <v>150</v>
      </c>
      <c r="H33" s="38" t="n">
        <v>160</v>
      </c>
      <c r="I33" s="39" t="n">
        <v>15</v>
      </c>
      <c r="J33" s="40" t="n">
        <v>5</v>
      </c>
      <c r="K33" s="41" t="s">
        <v>71</v>
      </c>
      <c r="L33" s="35" t="n">
        <v>247</v>
      </c>
      <c r="M33" s="35" t="n">
        <v>242</v>
      </c>
      <c r="N33" s="42" t="n">
        <v>0.302083333333333</v>
      </c>
      <c r="O33" s="41" t="s">
        <v>73</v>
      </c>
      <c r="P33" s="39" t="s">
        <v>66</v>
      </c>
      <c r="Q33" s="43" t="s">
        <v>72</v>
      </c>
      <c r="R33" s="43" t="s">
        <v>75</v>
      </c>
      <c r="S33" s="40" t="n">
        <v>2</v>
      </c>
      <c r="T33" s="38" t="s">
        <v>69</v>
      </c>
      <c r="U33" s="38" t="s">
        <v>69</v>
      </c>
      <c r="V33" s="38" t="s">
        <v>69</v>
      </c>
      <c r="W33" s="38" t="s">
        <v>69</v>
      </c>
      <c r="X33" s="78"/>
      <c r="Y33" s="78"/>
    </row>
    <row r="34" customFormat="false" ht="15" hidden="false" customHeight="false" outlineLevel="0" collapsed="false">
      <c r="A34" s="76" t="n">
        <f aca="true">RAND()</f>
        <v>0.961351257549237</v>
      </c>
      <c r="B34" s="77" t="n">
        <v>32</v>
      </c>
      <c r="C34" s="35" t="n">
        <v>12</v>
      </c>
      <c r="D34" s="35" t="n">
        <v>12</v>
      </c>
      <c r="E34" s="36" t="n">
        <v>144</v>
      </c>
      <c r="F34" s="43" t="n">
        <v>165</v>
      </c>
      <c r="G34" s="38" t="n">
        <v>163</v>
      </c>
      <c r="H34" s="38" t="n">
        <v>165</v>
      </c>
      <c r="I34" s="39" t="n">
        <v>17</v>
      </c>
      <c r="J34" s="40" t="n">
        <v>3</v>
      </c>
      <c r="K34" s="41" t="s">
        <v>71</v>
      </c>
      <c r="L34" s="35"/>
      <c r="M34" s="35"/>
      <c r="N34" s="42"/>
      <c r="O34" s="41" t="s">
        <v>65</v>
      </c>
      <c r="P34" s="39" t="s">
        <v>66</v>
      </c>
      <c r="Q34" s="43" t="s">
        <v>72</v>
      </c>
      <c r="R34" s="43" t="s">
        <v>75</v>
      </c>
      <c r="S34" s="40" t="n">
        <v>2</v>
      </c>
      <c r="T34" s="38" t="s">
        <v>69</v>
      </c>
      <c r="U34" s="38" t="s">
        <v>70</v>
      </c>
      <c r="V34" s="38" t="s">
        <v>69</v>
      </c>
      <c r="W34" s="38" t="s">
        <v>69</v>
      </c>
      <c r="X34" s="78"/>
      <c r="Y34" s="78"/>
    </row>
    <row r="35" customFormat="false" ht="15" hidden="false" customHeight="false" outlineLevel="0" collapsed="false">
      <c r="A35" s="76" t="n">
        <f aca="true">RAND()</f>
        <v>0.0579119921493489</v>
      </c>
      <c r="B35" s="77" t="n">
        <v>33</v>
      </c>
      <c r="C35" s="35" t="n">
        <v>13</v>
      </c>
      <c r="D35" s="35" t="n">
        <v>9</v>
      </c>
      <c r="E35" s="36" t="n">
        <v>165</v>
      </c>
      <c r="F35" s="43" t="n">
        <v>178</v>
      </c>
      <c r="G35" s="38" t="n">
        <v>170</v>
      </c>
      <c r="H35" s="38" t="n">
        <v>170.2</v>
      </c>
      <c r="I35" s="39" t="n">
        <v>13</v>
      </c>
      <c r="J35" s="40" t="n">
        <v>61</v>
      </c>
      <c r="K35" s="41" t="s">
        <v>64</v>
      </c>
      <c r="L35" s="35" t="n">
        <v>280</v>
      </c>
      <c r="M35" s="35" t="n">
        <v>220</v>
      </c>
      <c r="N35" s="42" t="n">
        <v>0.267361111111111</v>
      </c>
      <c r="O35" s="41" t="s">
        <v>73</v>
      </c>
      <c r="P35" s="39" t="s">
        <v>66</v>
      </c>
      <c r="Q35" s="43" t="s">
        <v>67</v>
      </c>
      <c r="R35" s="43" t="s">
        <v>68</v>
      </c>
      <c r="S35" s="40" t="n">
        <v>2</v>
      </c>
      <c r="T35" s="38" t="s">
        <v>69</v>
      </c>
      <c r="U35" s="38" t="s">
        <v>69</v>
      </c>
      <c r="V35" s="38" t="s">
        <v>69</v>
      </c>
      <c r="W35" s="38" t="s">
        <v>69</v>
      </c>
      <c r="X35" s="78"/>
      <c r="Y35" s="78"/>
    </row>
    <row r="36" customFormat="false" ht="15" hidden="false" customHeight="false" outlineLevel="0" collapsed="false">
      <c r="A36" s="76" t="n">
        <f aca="true">RAND()</f>
        <v>0.385816531192885</v>
      </c>
      <c r="B36" s="77" t="n">
        <v>34</v>
      </c>
      <c r="C36" s="35" t="n">
        <v>13</v>
      </c>
      <c r="D36" s="35" t="n">
        <v>8</v>
      </c>
      <c r="E36" s="36" t="n">
        <v>120</v>
      </c>
      <c r="F36" s="43" t="n">
        <v>160</v>
      </c>
      <c r="G36" s="38" t="n">
        <v>140</v>
      </c>
      <c r="H36" s="38" t="n">
        <v>140</v>
      </c>
      <c r="I36" s="39" t="n">
        <v>18</v>
      </c>
      <c r="J36" s="40" t="n">
        <v>24</v>
      </c>
      <c r="K36" s="41" t="s">
        <v>71</v>
      </c>
      <c r="L36" s="35" t="n">
        <v>260</v>
      </c>
      <c r="M36" s="35" t="n">
        <v>230</v>
      </c>
      <c r="N36" s="42" t="n">
        <v>0.270833333333333</v>
      </c>
      <c r="O36" s="41" t="s">
        <v>65</v>
      </c>
      <c r="P36" s="39" t="s">
        <v>66</v>
      </c>
      <c r="Q36" s="43" t="s">
        <v>67</v>
      </c>
      <c r="R36" s="43" t="s">
        <v>68</v>
      </c>
      <c r="S36" s="40" t="n">
        <v>7</v>
      </c>
      <c r="T36" s="38" t="s">
        <v>69</v>
      </c>
      <c r="U36" s="38" t="s">
        <v>69</v>
      </c>
      <c r="V36" s="38" t="s">
        <v>69</v>
      </c>
      <c r="W36" s="38" t="s">
        <v>69</v>
      </c>
      <c r="X36" s="78"/>
      <c r="Y36" s="78"/>
    </row>
    <row r="37" customFormat="false" ht="15" hidden="false" customHeight="false" outlineLevel="0" collapsed="false">
      <c r="A37" s="76" t="n">
        <f aca="true">RAND()</f>
        <v>0.418303352482493</v>
      </c>
      <c r="B37" s="77" t="n">
        <v>35</v>
      </c>
      <c r="C37" s="35" t="n">
        <v>13</v>
      </c>
      <c r="D37" s="35" t="n">
        <v>5</v>
      </c>
      <c r="E37" s="36" t="n">
        <v>161</v>
      </c>
      <c r="F37" s="43" t="n">
        <v>160</v>
      </c>
      <c r="G37" s="38" t="n">
        <v>145</v>
      </c>
      <c r="H37" s="38" t="n">
        <v>145</v>
      </c>
      <c r="I37" s="39" t="n">
        <v>13</v>
      </c>
      <c r="J37" s="40" t="n">
        <v>6</v>
      </c>
      <c r="K37" s="41" t="s">
        <v>71</v>
      </c>
      <c r="L37" s="35" t="n">
        <v>230</v>
      </c>
      <c r="M37" s="35" t="n">
        <v>219</v>
      </c>
      <c r="N37" s="42" t="n">
        <v>0.318055555555556</v>
      </c>
      <c r="O37" s="41" t="s">
        <v>73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69</v>
      </c>
      <c r="W37" s="38" t="s">
        <v>69</v>
      </c>
      <c r="X37" s="78"/>
      <c r="Y37" s="78"/>
    </row>
    <row r="38" customFormat="false" ht="15" hidden="false" customHeight="false" outlineLevel="0" collapsed="false">
      <c r="A38" s="76" t="n">
        <f aca="true">RAND()</f>
        <v>0.993201495400343</v>
      </c>
      <c r="B38" s="77" t="n">
        <v>36</v>
      </c>
      <c r="C38" s="35" t="n">
        <v>13</v>
      </c>
      <c r="D38" s="35" t="n">
        <v>4</v>
      </c>
      <c r="E38" s="36"/>
      <c r="F38" s="43" t="n">
        <v>169</v>
      </c>
      <c r="G38" s="38" t="n">
        <v>170</v>
      </c>
      <c r="H38" s="38" t="n">
        <v>175</v>
      </c>
      <c r="I38" s="39"/>
      <c r="J38" s="40"/>
      <c r="K38" s="41"/>
      <c r="L38" s="35"/>
      <c r="M38" s="35"/>
      <c r="N38" s="42" t="n">
        <v>0.368055555555556</v>
      </c>
      <c r="O38" s="41" t="s">
        <v>73</v>
      </c>
      <c r="P38" s="39" t="s">
        <v>66</v>
      </c>
      <c r="Q38" s="43" t="s">
        <v>72</v>
      </c>
      <c r="R38" s="43" t="s">
        <v>68</v>
      </c>
      <c r="S38" s="40" t="n">
        <v>5</v>
      </c>
      <c r="T38" s="38" t="s">
        <v>69</v>
      </c>
      <c r="U38" s="38" t="s">
        <v>70</v>
      </c>
      <c r="V38" s="38" t="s">
        <v>70</v>
      </c>
      <c r="W38" s="38" t="s">
        <v>70</v>
      </c>
      <c r="X38" s="78"/>
      <c r="Y38" s="78"/>
    </row>
    <row r="39" customFormat="false" ht="15" hidden="false" customHeight="false" outlineLevel="0" collapsed="false">
      <c r="A39" s="76" t="n">
        <f aca="true">RAND()</f>
        <v>0.0162632182072541</v>
      </c>
      <c r="B39" s="77" t="n">
        <v>37</v>
      </c>
      <c r="C39" s="35" t="n">
        <v>12</v>
      </c>
      <c r="D39" s="35" t="n">
        <v>3</v>
      </c>
      <c r="E39" s="36" t="n">
        <v>147</v>
      </c>
      <c r="F39" s="43" t="n">
        <v>1.65</v>
      </c>
      <c r="G39" s="38" t="n">
        <v>16.3</v>
      </c>
      <c r="H39" s="38" t="n">
        <v>16.1</v>
      </c>
      <c r="I39" s="39" t="n">
        <v>35</v>
      </c>
      <c r="J39" s="40" t="n">
        <v>1</v>
      </c>
      <c r="K39" s="41"/>
      <c r="L39" s="35" t="n">
        <v>238</v>
      </c>
      <c r="M39" s="35" t="n">
        <v>240</v>
      </c>
      <c r="N39" s="42"/>
      <c r="O39" s="41" t="s">
        <v>73</v>
      </c>
      <c r="P39" s="39" t="s">
        <v>66</v>
      </c>
      <c r="Q39" s="43" t="s">
        <v>67</v>
      </c>
      <c r="R39" s="43" t="s">
        <v>75</v>
      </c>
      <c r="S39" s="40" t="n">
        <v>2</v>
      </c>
      <c r="T39" s="38" t="s">
        <v>69</v>
      </c>
      <c r="U39" s="38" t="s">
        <v>69</v>
      </c>
      <c r="V39" s="38" t="s">
        <v>70</v>
      </c>
      <c r="W39" s="38" t="s">
        <v>70</v>
      </c>
      <c r="X39" s="78"/>
      <c r="Y39" s="78"/>
    </row>
    <row r="40" customFormat="false" ht="15" hidden="false" customHeight="false" outlineLevel="0" collapsed="false">
      <c r="A40" s="76" t="n">
        <f aca="true">RAND()</f>
        <v>0.0438370806478275</v>
      </c>
      <c r="B40" s="77" t="n">
        <v>38</v>
      </c>
      <c r="C40" s="35" t="n">
        <v>13</v>
      </c>
      <c r="D40" s="35"/>
      <c r="E40" s="36" t="n">
        <v>156</v>
      </c>
      <c r="F40" s="43" t="n">
        <v>64.5</v>
      </c>
      <c r="G40" s="38" t="n">
        <v>16.4</v>
      </c>
      <c r="H40" s="38" t="n">
        <v>16.6</v>
      </c>
      <c r="I40" s="39" t="n">
        <v>35</v>
      </c>
      <c r="J40" s="40"/>
      <c r="K40" s="41"/>
      <c r="L40" s="35" t="n">
        <v>26</v>
      </c>
      <c r="M40" s="35" t="n">
        <v>20</v>
      </c>
      <c r="N40" s="42" t="n">
        <v>0.354166666666667</v>
      </c>
      <c r="O40" s="41" t="s">
        <v>73</v>
      </c>
      <c r="P40" s="39" t="s">
        <v>66</v>
      </c>
      <c r="Q40" s="43" t="s">
        <v>67</v>
      </c>
      <c r="R40" s="43" t="s">
        <v>75</v>
      </c>
      <c r="S40" s="40" t="n">
        <v>3</v>
      </c>
      <c r="T40" s="38" t="s">
        <v>69</v>
      </c>
      <c r="U40" s="38" t="s">
        <v>69</v>
      </c>
      <c r="V40" s="38" t="s">
        <v>69</v>
      </c>
      <c r="W40" s="38" t="s">
        <v>69</v>
      </c>
      <c r="X40" s="78"/>
      <c r="Y40" s="78"/>
    </row>
    <row r="41" customFormat="false" ht="15" hidden="false" customHeight="false" outlineLevel="0" collapsed="false">
      <c r="A41" s="76" t="n">
        <f aca="true">RAND()</f>
        <v>0.33524655065942</v>
      </c>
      <c r="B41" s="77" t="n">
        <v>39</v>
      </c>
      <c r="C41" s="35" t="n">
        <v>12</v>
      </c>
      <c r="D41" s="35" t="n">
        <v>11</v>
      </c>
      <c r="E41" s="36" t="n">
        <v>155</v>
      </c>
      <c r="F41" s="43" t="n">
        <v>176</v>
      </c>
      <c r="G41" s="38" t="n">
        <v>187</v>
      </c>
      <c r="H41" s="38" t="n">
        <v>189</v>
      </c>
      <c r="I41" s="39" t="n">
        <v>14</v>
      </c>
      <c r="J41" s="40"/>
      <c r="K41" s="41"/>
      <c r="L41" s="35" t="n">
        <v>300</v>
      </c>
      <c r="M41" s="35" t="n">
        <v>300</v>
      </c>
      <c r="N41" s="42" t="n">
        <v>0.354166666666667</v>
      </c>
      <c r="O41" s="41" t="s">
        <v>65</v>
      </c>
      <c r="P41" s="39" t="s">
        <v>66</v>
      </c>
      <c r="Q41" s="43" t="s">
        <v>72</v>
      </c>
      <c r="R41" s="43" t="s">
        <v>68</v>
      </c>
      <c r="S41" s="40" t="n">
        <v>5</v>
      </c>
      <c r="T41" s="38" t="s">
        <v>69</v>
      </c>
      <c r="U41" s="38" t="s">
        <v>69</v>
      </c>
      <c r="V41" s="38" t="s">
        <v>69</v>
      </c>
      <c r="W41" s="38" t="s">
        <v>69</v>
      </c>
      <c r="X41" s="78"/>
      <c r="Y41" s="78"/>
    </row>
    <row r="42" customFormat="false" ht="15" hidden="false" customHeight="false" outlineLevel="0" collapsed="false">
      <c r="A42" s="76" t="n">
        <f aca="true">RAND()</f>
        <v>0.247549647623174</v>
      </c>
      <c r="B42" s="77" t="n">
        <v>40</v>
      </c>
      <c r="C42" s="35" t="n">
        <v>13</v>
      </c>
      <c r="D42" s="35" t="n">
        <v>5</v>
      </c>
      <c r="E42" s="36" t="n">
        <v>161</v>
      </c>
      <c r="F42" s="43" t="n">
        <v>162</v>
      </c>
      <c r="G42" s="38" t="n">
        <v>177</v>
      </c>
      <c r="H42" s="38" t="n">
        <v>170</v>
      </c>
      <c r="I42" s="39" t="n">
        <v>15</v>
      </c>
      <c r="J42" s="40" t="n">
        <v>12</v>
      </c>
      <c r="K42" s="41" t="s">
        <v>64</v>
      </c>
      <c r="L42" s="35" t="n">
        <v>300</v>
      </c>
      <c r="M42" s="35" t="n">
        <v>245</v>
      </c>
      <c r="N42" s="42" t="n">
        <v>0.395833333333333</v>
      </c>
      <c r="O42" s="41" t="s">
        <v>73</v>
      </c>
      <c r="P42" s="39" t="s">
        <v>66</v>
      </c>
      <c r="Q42" s="43" t="s">
        <v>72</v>
      </c>
      <c r="R42" s="43" t="s">
        <v>68</v>
      </c>
      <c r="S42" s="40" t="n">
        <v>3</v>
      </c>
      <c r="T42" s="38" t="s">
        <v>69</v>
      </c>
      <c r="U42" s="38" t="s">
        <v>70</v>
      </c>
      <c r="V42" s="38" t="s">
        <v>70</v>
      </c>
      <c r="W42" s="38" t="s">
        <v>70</v>
      </c>
      <c r="X42" s="78"/>
      <c r="Y42" s="78"/>
    </row>
    <row r="43" customFormat="false" ht="15" hidden="false" customHeight="false" outlineLevel="0" collapsed="false">
      <c r="A43" s="76" t="n">
        <f aca="true">RAND()</f>
        <v>0.306545269354432</v>
      </c>
      <c r="B43" s="77" t="n">
        <v>41</v>
      </c>
      <c r="C43" s="35" t="n">
        <v>13</v>
      </c>
      <c r="D43" s="35" t="n">
        <v>3</v>
      </c>
      <c r="E43" s="36" t="n">
        <v>159</v>
      </c>
      <c r="F43" s="43" t="n">
        <v>173</v>
      </c>
      <c r="G43" s="38" t="n">
        <v>189</v>
      </c>
      <c r="H43" s="38" t="n">
        <v>159</v>
      </c>
      <c r="I43" s="39" t="n">
        <v>16</v>
      </c>
      <c r="J43" s="40"/>
      <c r="K43" s="41" t="s">
        <v>71</v>
      </c>
      <c r="L43" s="35" t="n">
        <v>290</v>
      </c>
      <c r="M43" s="35" t="n">
        <v>258</v>
      </c>
      <c r="N43" s="42" t="n">
        <v>0.333333333333333</v>
      </c>
      <c r="O43" s="41" t="s">
        <v>65</v>
      </c>
      <c r="P43" s="39" t="s">
        <v>66</v>
      </c>
      <c r="Q43" s="43" t="s">
        <v>67</v>
      </c>
      <c r="R43" s="43" t="s">
        <v>75</v>
      </c>
      <c r="S43" s="40" t="n">
        <v>3</v>
      </c>
      <c r="T43" s="38" t="s">
        <v>69</v>
      </c>
      <c r="U43" s="38" t="s">
        <v>69</v>
      </c>
      <c r="V43" s="38" t="s">
        <v>69</v>
      </c>
      <c r="W43" s="38" t="s">
        <v>69</v>
      </c>
      <c r="X43" s="78"/>
      <c r="Y43" s="78"/>
    </row>
    <row r="44" customFormat="false" ht="15" hidden="false" customHeight="false" outlineLevel="0" collapsed="false">
      <c r="A44" s="76" t="n">
        <f aca="true">RAND()</f>
        <v>0.62458856378656</v>
      </c>
      <c r="B44" s="77" t="n">
        <v>42</v>
      </c>
      <c r="C44" s="35" t="n">
        <v>15</v>
      </c>
      <c r="D44" s="35" t="n">
        <v>1</v>
      </c>
      <c r="E44" s="36" t="n">
        <v>156</v>
      </c>
      <c r="F44" s="43" t="n">
        <v>1.78</v>
      </c>
      <c r="G44" s="38" t="n">
        <v>15.5</v>
      </c>
      <c r="H44" s="38" t="n">
        <v>14.6</v>
      </c>
      <c r="I44" s="39" t="n">
        <v>15.5</v>
      </c>
      <c r="J44" s="40" t="n">
        <v>48</v>
      </c>
      <c r="K44" s="41" t="s">
        <v>71</v>
      </c>
      <c r="L44" s="35" t="n">
        <v>27</v>
      </c>
      <c r="M44" s="35" t="n">
        <v>26</v>
      </c>
      <c r="N44" s="42" t="n">
        <v>0.354166666666667</v>
      </c>
      <c r="O44" s="41" t="s">
        <v>73</v>
      </c>
      <c r="P44" s="39" t="s">
        <v>66</v>
      </c>
      <c r="Q44" s="43" t="s">
        <v>72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78"/>
      <c r="Y44" s="78"/>
    </row>
    <row r="45" customFormat="false" ht="15" hidden="false" customHeight="false" outlineLevel="0" collapsed="false">
      <c r="A45" s="76" t="n">
        <f aca="true">RAND()</f>
        <v>0.909051060627234</v>
      </c>
      <c r="B45" s="77" t="n">
        <v>43</v>
      </c>
      <c r="C45" s="35" t="n">
        <v>12</v>
      </c>
      <c r="D45" s="35" t="n">
        <v>10</v>
      </c>
      <c r="E45" s="36" t="n">
        <v>154</v>
      </c>
      <c r="F45" s="43" t="n">
        <v>177</v>
      </c>
      <c r="G45" s="38" t="n">
        <v>165</v>
      </c>
      <c r="H45" s="38" t="n">
        <v>160</v>
      </c>
      <c r="I45" s="39" t="n">
        <v>8</v>
      </c>
      <c r="J45" s="40" t="n">
        <v>55</v>
      </c>
      <c r="K45" s="41" t="s">
        <v>71</v>
      </c>
      <c r="L45" s="35" t="n">
        <v>280</v>
      </c>
      <c r="M45" s="35" t="n">
        <v>270</v>
      </c>
      <c r="N45" s="42" t="n">
        <v>0.333333333333333</v>
      </c>
      <c r="O45" s="41" t="s">
        <v>73</v>
      </c>
      <c r="P45" s="39" t="s">
        <v>66</v>
      </c>
      <c r="Q45" s="43" t="s">
        <v>72</v>
      </c>
      <c r="R45" s="43" t="s">
        <v>68</v>
      </c>
      <c r="S45" s="40" t="n">
        <v>5</v>
      </c>
      <c r="T45" s="38" t="s">
        <v>69</v>
      </c>
      <c r="U45" s="38" t="s">
        <v>69</v>
      </c>
      <c r="V45" s="38" t="s">
        <v>70</v>
      </c>
      <c r="W45" s="38" t="s">
        <v>69</v>
      </c>
      <c r="X45" s="78"/>
      <c r="Y45" s="78"/>
    </row>
    <row r="46" customFormat="false" ht="15" hidden="false" customHeight="false" outlineLevel="0" collapsed="false">
      <c r="A46" s="76" t="n">
        <f aca="true">RAND()</f>
        <v>0.165355938183566</v>
      </c>
      <c r="B46" s="77" t="n">
        <v>44</v>
      </c>
      <c r="C46" s="35" t="n">
        <v>13</v>
      </c>
      <c r="D46" s="35" t="n">
        <v>4</v>
      </c>
      <c r="E46" s="36" t="n">
        <v>160</v>
      </c>
      <c r="F46" s="43" t="n">
        <v>182</v>
      </c>
      <c r="G46" s="38" t="n">
        <v>180</v>
      </c>
      <c r="H46" s="38" t="n">
        <v>170</v>
      </c>
      <c r="I46" s="39" t="n">
        <v>30</v>
      </c>
      <c r="J46" s="40" t="n">
        <v>13</v>
      </c>
      <c r="K46" s="41" t="s">
        <v>71</v>
      </c>
      <c r="L46" s="35" t="n">
        <v>300</v>
      </c>
      <c r="M46" s="35" t="n">
        <v>285</v>
      </c>
      <c r="N46" s="42" t="n">
        <v>0.25</v>
      </c>
      <c r="O46" s="41" t="s">
        <v>65</v>
      </c>
      <c r="P46" s="39" t="s">
        <v>66</v>
      </c>
      <c r="Q46" s="43" t="s">
        <v>67</v>
      </c>
      <c r="R46" s="43" t="s">
        <v>68</v>
      </c>
      <c r="S46" s="40" t="n">
        <v>5</v>
      </c>
      <c r="T46" s="38" t="s">
        <v>69</v>
      </c>
      <c r="U46" s="38" t="s">
        <v>69</v>
      </c>
      <c r="V46" s="38" t="s">
        <v>69</v>
      </c>
      <c r="W46" s="38" t="s">
        <v>69</v>
      </c>
      <c r="X46" s="78"/>
      <c r="Y46" s="78"/>
    </row>
    <row r="47" customFormat="false" ht="15" hidden="false" customHeight="false" outlineLevel="0" collapsed="false">
      <c r="A47" s="76" t="n">
        <f aca="true">RAND()</f>
        <v>0.487806842691693</v>
      </c>
      <c r="B47" s="77" t="n">
        <v>45</v>
      </c>
      <c r="C47" s="35" t="n">
        <v>13</v>
      </c>
      <c r="D47" s="35" t="n">
        <v>1</v>
      </c>
      <c r="E47" s="36" t="n">
        <v>152</v>
      </c>
      <c r="F47" s="43" t="n">
        <v>169</v>
      </c>
      <c r="G47" s="38" t="n">
        <v>170</v>
      </c>
      <c r="H47" s="38" t="n">
        <v>176</v>
      </c>
      <c r="I47" s="39" t="n">
        <v>24</v>
      </c>
      <c r="J47" s="40" t="n">
        <v>24</v>
      </c>
      <c r="K47" s="41" t="s">
        <v>71</v>
      </c>
      <c r="L47" s="35" t="n">
        <v>350</v>
      </c>
      <c r="M47" s="35" t="n">
        <v>265</v>
      </c>
      <c r="N47" s="42" t="n">
        <v>0.333333333333333</v>
      </c>
      <c r="O47" s="41" t="s">
        <v>65</v>
      </c>
      <c r="P47" s="39" t="s">
        <v>66</v>
      </c>
      <c r="Q47" s="43" t="s">
        <v>72</v>
      </c>
      <c r="R47" s="43" t="s">
        <v>68</v>
      </c>
      <c r="S47" s="40" t="n">
        <v>4</v>
      </c>
      <c r="T47" s="38" t="s">
        <v>69</v>
      </c>
      <c r="U47" s="38" t="s">
        <v>69</v>
      </c>
      <c r="V47" s="38" t="s">
        <v>69</v>
      </c>
      <c r="W47" s="38" t="s">
        <v>69</v>
      </c>
      <c r="X47" s="78"/>
      <c r="Y47" s="78"/>
    </row>
    <row r="48" customFormat="false" ht="15" hidden="false" customHeight="false" outlineLevel="0" collapsed="false">
      <c r="A48" s="76" t="n">
        <f aca="true">RAND()</f>
        <v>0.203342398154648</v>
      </c>
      <c r="B48" s="77" t="n">
        <v>46</v>
      </c>
      <c r="C48" s="35" t="n">
        <v>13</v>
      </c>
      <c r="D48" s="35" t="n">
        <v>8</v>
      </c>
      <c r="E48" s="36" t="n">
        <v>164</v>
      </c>
      <c r="F48" s="43" t="n">
        <v>1.6</v>
      </c>
      <c r="G48" s="38" t="n">
        <v>185</v>
      </c>
      <c r="H48" s="38" t="n">
        <v>183</v>
      </c>
      <c r="I48" s="39" t="n">
        <v>16</v>
      </c>
      <c r="J48" s="40"/>
      <c r="K48" s="41"/>
      <c r="L48" s="35" t="n">
        <v>300</v>
      </c>
      <c r="M48" s="35" t="n">
        <v>240</v>
      </c>
      <c r="N48" s="42" t="n">
        <v>0.291666666666667</v>
      </c>
      <c r="O48" s="41" t="s">
        <v>65</v>
      </c>
      <c r="P48" s="39" t="s">
        <v>66</v>
      </c>
      <c r="Q48" s="43" t="s">
        <v>72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70</v>
      </c>
      <c r="X48" s="78"/>
      <c r="Y48" s="78"/>
    </row>
    <row r="49" customFormat="false" ht="15" hidden="false" customHeight="false" outlineLevel="0" collapsed="false">
      <c r="A49" s="76" t="n">
        <f aca="true">RAND()</f>
        <v>0.528667822093048</v>
      </c>
      <c r="B49" s="77" t="n">
        <v>47</v>
      </c>
      <c r="C49" s="35" t="n">
        <v>12</v>
      </c>
      <c r="D49" s="35" t="n">
        <v>10</v>
      </c>
      <c r="E49" s="36" t="n">
        <v>155</v>
      </c>
      <c r="F49" s="43"/>
      <c r="G49" s="38" t="n">
        <v>63</v>
      </c>
      <c r="H49" s="38" t="n">
        <v>59</v>
      </c>
      <c r="I49" s="39" t="n">
        <v>14</v>
      </c>
      <c r="J49" s="40"/>
      <c r="K49" s="41"/>
      <c r="L49" s="35" t="n">
        <v>260</v>
      </c>
      <c r="M49" s="35" t="n">
        <v>223</v>
      </c>
      <c r="N49" s="42" t="n">
        <v>0.3125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2</v>
      </c>
      <c r="T49" s="38" t="s">
        <v>69</v>
      </c>
      <c r="U49" s="38" t="s">
        <v>69</v>
      </c>
      <c r="V49" s="38" t="s">
        <v>69</v>
      </c>
      <c r="W49" s="38" t="s">
        <v>69</v>
      </c>
      <c r="X49" s="78"/>
      <c r="Y49" s="78"/>
    </row>
    <row r="50" customFormat="false" ht="15" hidden="false" customHeight="false" outlineLevel="0" collapsed="false">
      <c r="A50" s="76" t="n">
        <f aca="true">RAND()</f>
        <v>0.286325278113972</v>
      </c>
      <c r="B50" s="77" t="n">
        <v>48</v>
      </c>
      <c r="C50" s="35" t="n">
        <v>13</v>
      </c>
      <c r="D50" s="35" t="n">
        <v>10</v>
      </c>
      <c r="E50" s="36" t="n">
        <v>166</v>
      </c>
      <c r="F50" s="43" t="n">
        <v>164</v>
      </c>
      <c r="G50" s="38" t="n">
        <v>164</v>
      </c>
      <c r="H50" s="38" t="n">
        <v>160</v>
      </c>
      <c r="I50" s="39" t="n">
        <v>13</v>
      </c>
      <c r="J50" s="40"/>
      <c r="K50" s="41"/>
      <c r="L50" s="35" t="n">
        <v>279</v>
      </c>
      <c r="M50" s="35" t="n">
        <v>227</v>
      </c>
      <c r="N50" s="42" t="n">
        <v>0.3333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/>
      <c r="T50" s="38" t="s">
        <v>69</v>
      </c>
      <c r="U50" s="38" t="s">
        <v>69</v>
      </c>
      <c r="V50" s="38" t="s">
        <v>69</v>
      </c>
      <c r="W50" s="38" t="s">
        <v>69</v>
      </c>
      <c r="X50" s="78"/>
      <c r="Y50" s="78"/>
    </row>
    <row r="51" customFormat="false" ht="15" hidden="false" customHeight="false" outlineLevel="0" collapsed="false">
      <c r="A51" s="76" t="n">
        <f aca="true">RAND()</f>
        <v>0.0400047093726835</v>
      </c>
      <c r="B51" s="77" t="n">
        <v>49</v>
      </c>
      <c r="C51" s="35" t="n">
        <v>13</v>
      </c>
      <c r="D51" s="35" t="n">
        <v>11</v>
      </c>
      <c r="E51" s="36" t="n">
        <v>11</v>
      </c>
      <c r="F51" s="43" t="n">
        <v>182</v>
      </c>
      <c r="G51" s="38" t="n">
        <v>16</v>
      </c>
      <c r="H51" s="38" t="n">
        <v>16</v>
      </c>
      <c r="I51" s="39" t="n">
        <v>15</v>
      </c>
      <c r="J51" s="40"/>
      <c r="K51" s="41"/>
      <c r="L51" s="35" t="n">
        <v>280</v>
      </c>
      <c r="M51" s="35" t="n">
        <v>260</v>
      </c>
      <c r="N51" s="42" t="n">
        <v>0.333333333333333</v>
      </c>
      <c r="O51" s="41" t="s">
        <v>65</v>
      </c>
      <c r="P51" s="39" t="s">
        <v>66</v>
      </c>
      <c r="Q51" s="43" t="s">
        <v>72</v>
      </c>
      <c r="R51" s="43"/>
      <c r="S51" s="40"/>
      <c r="T51" s="38" t="s">
        <v>69</v>
      </c>
      <c r="U51" s="38" t="s">
        <v>70</v>
      </c>
      <c r="V51" s="38" t="s">
        <v>70</v>
      </c>
      <c r="W51" s="38" t="s">
        <v>69</v>
      </c>
      <c r="X51" s="78"/>
      <c r="Y51" s="78"/>
    </row>
    <row r="52" customFormat="false" ht="15" hidden="false" customHeight="false" outlineLevel="0" collapsed="false">
      <c r="A52" s="76" t="n">
        <f aca="true">RAND()</f>
        <v>0.433856119370344</v>
      </c>
      <c r="B52" s="77" t="n">
        <v>50</v>
      </c>
      <c r="C52" s="35" t="n">
        <v>13</v>
      </c>
      <c r="D52" s="35" t="n">
        <v>1</v>
      </c>
      <c r="E52" s="36" t="n">
        <v>157</v>
      </c>
      <c r="F52" s="43" t="n">
        <v>158</v>
      </c>
      <c r="G52" s="38" t="n">
        <v>155</v>
      </c>
      <c r="H52" s="38" t="n">
        <v>155</v>
      </c>
      <c r="I52" s="39" t="n">
        <v>12</v>
      </c>
      <c r="J52" s="40" t="n">
        <v>19</v>
      </c>
      <c r="K52" s="41" t="s">
        <v>71</v>
      </c>
      <c r="L52" s="35" t="n">
        <v>300</v>
      </c>
      <c r="M52" s="35" t="n">
        <v>160</v>
      </c>
      <c r="N52" s="42" t="n">
        <v>0.29166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5</v>
      </c>
      <c r="T52" s="38" t="s">
        <v>69</v>
      </c>
      <c r="U52" s="38" t="s">
        <v>69</v>
      </c>
      <c r="V52" s="38" t="s">
        <v>69</v>
      </c>
      <c r="W52" s="38" t="s">
        <v>69</v>
      </c>
      <c r="X52" s="78"/>
      <c r="Y52" s="78"/>
    </row>
    <row r="53" customFormat="false" ht="15" hidden="false" customHeight="false" outlineLevel="0" collapsed="false">
      <c r="A53" s="76" t="n">
        <f aca="true">RAND()</f>
        <v>0.619739068301553</v>
      </c>
      <c r="B53" s="77" t="n">
        <v>51</v>
      </c>
      <c r="C53" s="35" t="n">
        <v>13</v>
      </c>
      <c r="D53" s="35" t="n">
        <v>3</v>
      </c>
      <c r="E53" s="36" t="n">
        <v>159</v>
      </c>
      <c r="F53" s="43" t="n">
        <v>170</v>
      </c>
      <c r="G53" s="38" t="n">
        <v>167</v>
      </c>
      <c r="H53" s="38" t="n">
        <v>166</v>
      </c>
      <c r="I53" s="39" t="n">
        <v>18</v>
      </c>
      <c r="J53" s="40" t="n">
        <v>28</v>
      </c>
      <c r="K53" s="41" t="s">
        <v>71</v>
      </c>
      <c r="L53" s="35" t="n">
        <v>280</v>
      </c>
      <c r="M53" s="35" t="n">
        <v>252</v>
      </c>
      <c r="N53" s="42" t="n">
        <v>0.298611111111111</v>
      </c>
      <c r="O53" s="41" t="s">
        <v>65</v>
      </c>
      <c r="P53" s="39" t="s">
        <v>66</v>
      </c>
      <c r="Q53" s="43" t="s">
        <v>72</v>
      </c>
      <c r="R53" s="43" t="s">
        <v>68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78"/>
      <c r="Y53" s="78"/>
    </row>
    <row r="54" customFormat="false" ht="15" hidden="false" customHeight="false" outlineLevel="0" collapsed="false">
      <c r="A54" s="76" t="n">
        <f aca="true">RAND()</f>
        <v>0.792950580168295</v>
      </c>
      <c r="B54" s="77" t="n">
        <v>52</v>
      </c>
      <c r="C54" s="35" t="n">
        <v>13</v>
      </c>
      <c r="D54" s="35" t="n">
        <v>4</v>
      </c>
      <c r="E54" s="36" t="n">
        <v>160</v>
      </c>
      <c r="F54" s="43" t="n">
        <v>170</v>
      </c>
      <c r="G54" s="38" t="n">
        <v>164</v>
      </c>
      <c r="H54" s="38" t="n">
        <v>193</v>
      </c>
      <c r="I54" s="39" t="n">
        <v>15</v>
      </c>
      <c r="J54" s="40"/>
      <c r="K54" s="41" t="s">
        <v>71</v>
      </c>
      <c r="L54" s="35" t="n">
        <v>190</v>
      </c>
      <c r="M54" s="35" t="n">
        <v>160</v>
      </c>
      <c r="N54" s="42" t="n">
        <v>0.270833333333333</v>
      </c>
      <c r="O54" s="41" t="s">
        <v>73</v>
      </c>
      <c r="P54" s="39" t="s">
        <v>74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70</v>
      </c>
      <c r="W54" s="38" t="s">
        <v>69</v>
      </c>
      <c r="X54" s="78"/>
      <c r="Y54" s="78"/>
    </row>
    <row r="55" customFormat="false" ht="15" hidden="false" customHeight="false" outlineLevel="0" collapsed="false">
      <c r="A55" s="76" t="n">
        <f aca="true">RAND()</f>
        <v>0.711849646450024</v>
      </c>
      <c r="B55" s="77" t="n">
        <v>53</v>
      </c>
      <c r="C55" s="35" t="n">
        <v>13</v>
      </c>
      <c r="D55" s="35" t="n">
        <v>5</v>
      </c>
      <c r="E55" s="36" t="n">
        <v>161</v>
      </c>
      <c r="F55" s="43" t="n">
        <v>1.59</v>
      </c>
      <c r="G55" s="38" t="n">
        <v>135</v>
      </c>
      <c r="H55" s="38" t="n">
        <v>140</v>
      </c>
      <c r="I55" s="39" t="n">
        <v>13</v>
      </c>
      <c r="J55" s="40" t="n">
        <v>48</v>
      </c>
      <c r="K55" s="41" t="s">
        <v>71</v>
      </c>
      <c r="L55" s="35" t="n">
        <v>240</v>
      </c>
      <c r="M55" s="35" t="n">
        <v>220</v>
      </c>
      <c r="N55" s="42" t="n">
        <v>0.229166666666667</v>
      </c>
      <c r="O55" s="41" t="s">
        <v>73</v>
      </c>
      <c r="P55" s="39" t="s">
        <v>66</v>
      </c>
      <c r="Q55" s="43" t="s">
        <v>67</v>
      </c>
      <c r="R55" s="43" t="s">
        <v>68</v>
      </c>
      <c r="S55" s="40" t="n">
        <v>5</v>
      </c>
      <c r="T55" s="38" t="s">
        <v>69</v>
      </c>
      <c r="U55" s="38" t="s">
        <v>70</v>
      </c>
      <c r="V55" s="38" t="s">
        <v>70</v>
      </c>
      <c r="W55" s="38" t="s">
        <v>70</v>
      </c>
      <c r="X55" s="78"/>
      <c r="Y55" s="78"/>
    </row>
    <row r="56" customFormat="false" ht="15" hidden="false" customHeight="false" outlineLevel="0" collapsed="false">
      <c r="A56" s="76" t="n">
        <f aca="true">RAND()</f>
        <v>0.374404209744296</v>
      </c>
      <c r="B56" s="77" t="n">
        <v>54</v>
      </c>
      <c r="C56" s="35" t="n">
        <v>13</v>
      </c>
      <c r="D56" s="35" t="n">
        <v>0</v>
      </c>
      <c r="E56" s="36" t="n">
        <v>156</v>
      </c>
      <c r="F56" s="43" t="n">
        <v>172</v>
      </c>
      <c r="G56" s="38" t="n">
        <v>161</v>
      </c>
      <c r="H56" s="38" t="n">
        <v>167</v>
      </c>
      <c r="I56" s="39" t="n">
        <v>13</v>
      </c>
      <c r="J56" s="40" t="n">
        <v>6</v>
      </c>
      <c r="K56" s="41"/>
      <c r="L56" s="35" t="n">
        <v>280</v>
      </c>
      <c r="M56" s="35" t="n">
        <v>240</v>
      </c>
      <c r="N56" s="42"/>
      <c r="O56" s="41" t="s">
        <v>65</v>
      </c>
      <c r="P56" s="39" t="s">
        <v>66</v>
      </c>
      <c r="Q56" s="43" t="s">
        <v>72</v>
      </c>
      <c r="R56" s="43" t="s">
        <v>68</v>
      </c>
      <c r="S56" s="40" t="n">
        <v>4</v>
      </c>
      <c r="T56" s="38" t="s">
        <v>69</v>
      </c>
      <c r="U56" s="38" t="s">
        <v>70</v>
      </c>
      <c r="V56" s="38" t="s">
        <v>69</v>
      </c>
      <c r="W56" s="38" t="s">
        <v>69</v>
      </c>
      <c r="X56" s="78"/>
      <c r="Y56" s="78"/>
    </row>
    <row r="57" customFormat="false" ht="15" hidden="false" customHeight="false" outlineLevel="0" collapsed="false">
      <c r="A57" s="76" t="n">
        <f aca="true">RAND()</f>
        <v>0.701870853529666</v>
      </c>
      <c r="B57" s="77" t="n">
        <v>55</v>
      </c>
      <c r="C57" s="35" t="n">
        <v>13</v>
      </c>
      <c r="D57" s="35" t="n">
        <v>7</v>
      </c>
      <c r="E57" s="36" t="n">
        <v>163</v>
      </c>
      <c r="F57" s="43" t="n">
        <v>152</v>
      </c>
      <c r="G57" s="38" t="n">
        <v>145</v>
      </c>
      <c r="H57" s="38" t="n">
        <v>138</v>
      </c>
      <c r="I57" s="39" t="n">
        <v>20</v>
      </c>
      <c r="J57" s="40" t="n">
        <v>12</v>
      </c>
      <c r="K57" s="41" t="s">
        <v>71</v>
      </c>
      <c r="L57" s="35" t="n">
        <v>260</v>
      </c>
      <c r="M57" s="35" t="n">
        <v>230</v>
      </c>
      <c r="N57" s="42" t="n">
        <v>0.270833333333333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8</v>
      </c>
      <c r="T57" s="38" t="s">
        <v>69</v>
      </c>
      <c r="U57" s="38" t="s">
        <v>69</v>
      </c>
      <c r="V57" s="38" t="s">
        <v>69</v>
      </c>
      <c r="W57" s="38" t="s">
        <v>69</v>
      </c>
      <c r="X57" s="78"/>
      <c r="Y57" s="78"/>
    </row>
    <row r="58" customFormat="false" ht="15" hidden="false" customHeight="false" outlineLevel="0" collapsed="false">
      <c r="A58" s="76" t="n">
        <f aca="true">RAND()</f>
        <v>0.714504677653064</v>
      </c>
      <c r="B58" s="77" t="n">
        <v>56</v>
      </c>
      <c r="C58" s="35" t="n">
        <v>13</v>
      </c>
      <c r="D58" s="35" t="n">
        <v>0</v>
      </c>
      <c r="E58" s="36"/>
      <c r="F58" s="43" t="n">
        <v>177</v>
      </c>
      <c r="G58" s="38" t="n">
        <v>175</v>
      </c>
      <c r="H58" s="38" t="n">
        <v>175</v>
      </c>
      <c r="I58" s="45" t="n">
        <v>0.0416666666666667</v>
      </c>
      <c r="J58" s="40"/>
      <c r="K58" s="41"/>
      <c r="L58" s="35" t="n">
        <v>260</v>
      </c>
      <c r="M58" s="35" t="n">
        <v>250.5</v>
      </c>
      <c r="N58" s="42" t="n">
        <v>0.274305555555556</v>
      </c>
      <c r="O58" s="41" t="s">
        <v>73</v>
      </c>
      <c r="P58" s="39"/>
      <c r="Q58" s="43" t="s">
        <v>67</v>
      </c>
      <c r="R58" s="43"/>
      <c r="S58" s="40" t="n">
        <v>3</v>
      </c>
      <c r="T58" s="38" t="s">
        <v>69</v>
      </c>
      <c r="U58" s="38" t="s">
        <v>69</v>
      </c>
      <c r="V58" s="38" t="s">
        <v>69</v>
      </c>
      <c r="W58" s="38" t="s">
        <v>69</v>
      </c>
      <c r="X58" s="78"/>
      <c r="Y58" s="78"/>
    </row>
    <row r="59" customFormat="false" ht="15" hidden="false" customHeight="false" outlineLevel="0" collapsed="false">
      <c r="A59" s="76" t="n">
        <f aca="true">RAND()</f>
        <v>0.0052476494394464</v>
      </c>
      <c r="B59" s="77" t="n">
        <v>57</v>
      </c>
      <c r="C59" s="35" t="n">
        <v>13</v>
      </c>
      <c r="D59" s="35" t="n">
        <v>4</v>
      </c>
      <c r="E59" s="36"/>
      <c r="F59" s="43" t="n">
        <v>165</v>
      </c>
      <c r="G59" s="38" t="n">
        <v>160</v>
      </c>
      <c r="H59" s="38" t="n">
        <v>160</v>
      </c>
      <c r="I59" s="39" t="n">
        <v>12</v>
      </c>
      <c r="J59" s="40"/>
      <c r="K59" s="41"/>
      <c r="L59" s="35" t="n">
        <v>220</v>
      </c>
      <c r="M59" s="35" t="n">
        <v>170</v>
      </c>
      <c r="N59" s="42" t="n">
        <v>0.291666666666667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9</v>
      </c>
      <c r="T59" s="38" t="s">
        <v>69</v>
      </c>
      <c r="U59" s="38" t="s">
        <v>69</v>
      </c>
      <c r="V59" s="38" t="s">
        <v>70</v>
      </c>
      <c r="W59" s="38" t="s">
        <v>69</v>
      </c>
      <c r="X59" s="78"/>
      <c r="Y59" s="78"/>
    </row>
    <row r="60" customFormat="false" ht="15" hidden="false" customHeight="false" outlineLevel="0" collapsed="false">
      <c r="A60" s="76" t="n">
        <f aca="true">RAND()</f>
        <v>0.48890519574385</v>
      </c>
      <c r="B60" s="77" t="n">
        <v>58</v>
      </c>
      <c r="C60" s="35" t="n">
        <v>13</v>
      </c>
      <c r="D60" s="35" t="n">
        <v>12</v>
      </c>
      <c r="E60" s="36" t="n">
        <v>12</v>
      </c>
      <c r="F60" s="43" t="n">
        <v>1.24</v>
      </c>
      <c r="G60" s="38" t="n">
        <v>170</v>
      </c>
      <c r="H60" s="38" t="n">
        <v>170</v>
      </c>
      <c r="I60" s="39" t="n">
        <v>22</v>
      </c>
      <c r="J60" s="40" t="n">
        <v>99</v>
      </c>
      <c r="K60" s="41" t="s">
        <v>71</v>
      </c>
      <c r="L60" s="35" t="n">
        <v>285</v>
      </c>
      <c r="M60" s="35" t="n">
        <v>267</v>
      </c>
      <c r="N60" s="42" t="n">
        <v>0.4375</v>
      </c>
      <c r="O60" s="41" t="s">
        <v>65</v>
      </c>
      <c r="P60" s="39" t="s">
        <v>66</v>
      </c>
      <c r="Q60" s="43" t="s">
        <v>72</v>
      </c>
      <c r="R60" s="43" t="s">
        <v>68</v>
      </c>
      <c r="S60" s="40" t="n">
        <v>3</v>
      </c>
      <c r="T60" s="38" t="s">
        <v>69</v>
      </c>
      <c r="U60" s="38" t="s">
        <v>69</v>
      </c>
      <c r="V60" s="38" t="s">
        <v>69</v>
      </c>
      <c r="W60" s="38" t="s">
        <v>69</v>
      </c>
      <c r="X60" s="78"/>
      <c r="Y60" s="78"/>
    </row>
    <row r="61" customFormat="false" ht="15" hidden="false" customHeight="false" outlineLevel="0" collapsed="false">
      <c r="A61" s="76" t="n">
        <f aca="true">RAND()</f>
        <v>0.438658083557541</v>
      </c>
      <c r="B61" s="77" t="n">
        <v>59</v>
      </c>
      <c r="C61" s="35" t="n">
        <v>13</v>
      </c>
      <c r="D61" s="35" t="n">
        <v>2</v>
      </c>
      <c r="E61" s="36" t="n">
        <v>158</v>
      </c>
      <c r="F61" s="43" t="n">
        <v>157</v>
      </c>
      <c r="G61" s="38" t="n">
        <v>160</v>
      </c>
      <c r="H61" s="38" t="n">
        <v>165</v>
      </c>
      <c r="I61" s="39" t="n">
        <v>8</v>
      </c>
      <c r="J61" s="40" t="n">
        <v>28</v>
      </c>
      <c r="K61" s="41" t="s">
        <v>71</v>
      </c>
      <c r="L61" s="35" t="n">
        <v>280</v>
      </c>
      <c r="M61" s="35" t="n">
        <v>240</v>
      </c>
      <c r="N61" s="42" t="n">
        <v>0.270833333333333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5</v>
      </c>
      <c r="T61" s="38" t="s">
        <v>69</v>
      </c>
      <c r="U61" s="38" t="s">
        <v>69</v>
      </c>
      <c r="V61" s="38" t="s">
        <v>69</v>
      </c>
      <c r="W61" s="38" t="s">
        <v>69</v>
      </c>
      <c r="X61" s="78"/>
      <c r="Y61" s="78"/>
    </row>
    <row r="62" customFormat="false" ht="15" hidden="false" customHeight="false" outlineLevel="0" collapsed="false">
      <c r="A62" s="76" t="n">
        <f aca="true">RAND()</f>
        <v>0.782281508627317</v>
      </c>
      <c r="B62" s="77" t="n">
        <v>60</v>
      </c>
      <c r="C62" s="35" t="n">
        <v>13</v>
      </c>
      <c r="D62" s="35" t="n">
        <v>5</v>
      </c>
      <c r="E62" s="36" t="n">
        <v>161</v>
      </c>
      <c r="F62" s="43"/>
      <c r="G62" s="38" t="n">
        <v>140</v>
      </c>
      <c r="H62" s="38" t="n">
        <v>150</v>
      </c>
      <c r="I62" s="39" t="n">
        <v>16</v>
      </c>
      <c r="J62" s="40" t="n">
        <v>36</v>
      </c>
      <c r="K62" s="41" t="s">
        <v>71</v>
      </c>
      <c r="L62" s="35" t="n">
        <v>250</v>
      </c>
      <c r="M62" s="35" t="n">
        <v>220</v>
      </c>
      <c r="N62" s="42" t="n">
        <v>0.28125</v>
      </c>
      <c r="O62" s="41" t="s">
        <v>73</v>
      </c>
      <c r="P62" s="39" t="s">
        <v>66</v>
      </c>
      <c r="Q62" s="43" t="s">
        <v>67</v>
      </c>
      <c r="R62" s="43" t="s">
        <v>68</v>
      </c>
      <c r="S62" s="40" t="n">
        <v>5</v>
      </c>
      <c r="T62" s="38" t="s">
        <v>69</v>
      </c>
      <c r="U62" s="38" t="s">
        <v>69</v>
      </c>
      <c r="V62" s="38" t="s">
        <v>70</v>
      </c>
      <c r="W62" s="38" t="s">
        <v>69</v>
      </c>
      <c r="X62" s="78"/>
      <c r="Y62" s="78"/>
    </row>
    <row r="63" customFormat="false" ht="15" hidden="false" customHeight="false" outlineLevel="0" collapsed="false">
      <c r="A63" s="76" t="n">
        <f aca="true">RAND()</f>
        <v>0.683569868593312</v>
      </c>
      <c r="B63" s="77" t="n">
        <v>61</v>
      </c>
      <c r="C63" s="35" t="n">
        <v>13</v>
      </c>
      <c r="D63" s="35" t="n">
        <v>2</v>
      </c>
      <c r="E63" s="36" t="n">
        <v>158</v>
      </c>
      <c r="F63" s="43" t="n">
        <v>169</v>
      </c>
      <c r="G63" s="38" t="n">
        <v>151</v>
      </c>
      <c r="H63" s="38" t="n">
        <v>153</v>
      </c>
      <c r="I63" s="39" t="n">
        <v>11</v>
      </c>
      <c r="J63" s="40" t="n">
        <v>120</v>
      </c>
      <c r="K63" s="41" t="s">
        <v>71</v>
      </c>
      <c r="L63" s="35" t="n">
        <v>270</v>
      </c>
      <c r="M63" s="35" t="n">
        <v>260</v>
      </c>
      <c r="N63" s="42" t="n">
        <v>0.354166666666667</v>
      </c>
      <c r="O63" s="41" t="s">
        <v>65</v>
      </c>
      <c r="P63" s="39" t="s">
        <v>66</v>
      </c>
      <c r="Q63" s="43" t="s">
        <v>72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69</v>
      </c>
      <c r="W63" s="38" t="s">
        <v>69</v>
      </c>
      <c r="X63" s="78"/>
      <c r="Y63" s="78"/>
    </row>
    <row r="64" customFormat="false" ht="15" hidden="false" customHeight="false" outlineLevel="0" collapsed="false">
      <c r="A64" s="76" t="n">
        <f aca="true">RAND()</f>
        <v>0.454668790389757</v>
      </c>
      <c r="B64" s="77" t="n">
        <v>62</v>
      </c>
      <c r="C64" s="35" t="n">
        <v>13</v>
      </c>
      <c r="D64" s="35" t="n">
        <v>0</v>
      </c>
      <c r="E64" s="36" t="n">
        <v>156</v>
      </c>
      <c r="F64" s="43" t="n">
        <v>1.68</v>
      </c>
      <c r="G64" s="38" t="n">
        <v>17</v>
      </c>
      <c r="H64" s="38" t="n">
        <v>18</v>
      </c>
      <c r="I64" s="39" t="n">
        <v>6</v>
      </c>
      <c r="J64" s="40" t="n">
        <v>46</v>
      </c>
      <c r="K64" s="41" t="s">
        <v>64</v>
      </c>
      <c r="L64" s="35" t="n">
        <v>29</v>
      </c>
      <c r="M64" s="35" t="n">
        <v>25.9</v>
      </c>
      <c r="N64" s="42" t="n">
        <v>0.270833333333333</v>
      </c>
      <c r="O64" s="41" t="s">
        <v>73</v>
      </c>
      <c r="P64" s="39" t="s">
        <v>66</v>
      </c>
      <c r="Q64" s="43" t="s">
        <v>72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69</v>
      </c>
      <c r="W64" s="38" t="s">
        <v>69</v>
      </c>
      <c r="X64" s="78"/>
      <c r="Y64" s="78"/>
    </row>
    <row r="65" customFormat="false" ht="15" hidden="false" customHeight="false" outlineLevel="0" collapsed="false">
      <c r="A65" s="76" t="n">
        <f aca="true">RAND()</f>
        <v>0.445140015374133</v>
      </c>
      <c r="B65" s="77" t="n">
        <v>63</v>
      </c>
      <c r="C65" s="35" t="n">
        <v>13</v>
      </c>
      <c r="D65" s="35" t="n">
        <v>2</v>
      </c>
      <c r="E65" s="36" t="n">
        <v>158</v>
      </c>
      <c r="F65" s="43" t="n">
        <v>153</v>
      </c>
      <c r="G65" s="38" t="n">
        <v>100</v>
      </c>
      <c r="H65" s="38" t="n">
        <v>100</v>
      </c>
      <c r="I65" s="39" t="n">
        <v>19</v>
      </c>
      <c r="J65" s="40" t="n">
        <v>96</v>
      </c>
      <c r="K65" s="41" t="s">
        <v>71</v>
      </c>
      <c r="L65" s="35" t="n">
        <v>265</v>
      </c>
      <c r="M65" s="35" t="n">
        <v>240</v>
      </c>
      <c r="N65" s="42" t="n">
        <v>0.302083333333333</v>
      </c>
      <c r="O65" s="41" t="s">
        <v>73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78"/>
      <c r="Y65" s="78"/>
    </row>
    <row r="66" customFormat="false" ht="15" hidden="false" customHeight="false" outlineLevel="0" collapsed="false">
      <c r="A66" s="76" t="n">
        <f aca="true">RAND()</f>
        <v>0.583089610635005</v>
      </c>
      <c r="B66" s="77" t="n">
        <v>64</v>
      </c>
      <c r="C66" s="35" t="n">
        <v>12</v>
      </c>
      <c r="D66" s="35" t="n">
        <v>10</v>
      </c>
      <c r="E66" s="36" t="n">
        <v>154</v>
      </c>
      <c r="F66" s="43" t="n">
        <v>162</v>
      </c>
      <c r="G66" s="38" t="n">
        <v>15.5</v>
      </c>
      <c r="H66" s="38" t="n">
        <v>15.5</v>
      </c>
      <c r="I66" s="39"/>
      <c r="J66" s="40"/>
      <c r="K66" s="41"/>
      <c r="L66" s="35" t="n">
        <v>280</v>
      </c>
      <c r="M66" s="35" t="n">
        <v>230</v>
      </c>
      <c r="N66" s="42" t="n">
        <v>0.355555555555556</v>
      </c>
      <c r="O66" s="41" t="s">
        <v>65</v>
      </c>
      <c r="P66" s="39" t="s">
        <v>66</v>
      </c>
      <c r="Q66" s="43"/>
      <c r="R66" s="43" t="s">
        <v>68</v>
      </c>
      <c r="S66" s="40" t="n">
        <v>3</v>
      </c>
      <c r="T66" s="38" t="s">
        <v>69</v>
      </c>
      <c r="U66" s="38" t="s">
        <v>69</v>
      </c>
      <c r="V66" s="38" t="s">
        <v>70</v>
      </c>
      <c r="W66" s="38" t="s">
        <v>69</v>
      </c>
      <c r="X66" s="78"/>
      <c r="Y66" s="78"/>
    </row>
    <row r="67" customFormat="false" ht="15" hidden="false" customHeight="false" outlineLevel="0" collapsed="false">
      <c r="A67" s="76" t="n">
        <f aca="true">RAND()</f>
        <v>0.847589505707922</v>
      </c>
      <c r="B67" s="77" t="n">
        <v>65</v>
      </c>
      <c r="C67" s="35" t="n">
        <v>13</v>
      </c>
      <c r="D67" s="35" t="n">
        <v>0</v>
      </c>
      <c r="E67" s="36" t="n">
        <v>156</v>
      </c>
      <c r="F67" s="43" t="n">
        <v>153</v>
      </c>
      <c r="G67" s="38" t="n">
        <v>110.5</v>
      </c>
      <c r="H67" s="38" t="n">
        <v>110.5</v>
      </c>
      <c r="I67" s="39" t="n">
        <v>13</v>
      </c>
      <c r="J67" s="40"/>
      <c r="K67" s="41"/>
      <c r="L67" s="35"/>
      <c r="M67" s="35"/>
      <c r="N67" s="42"/>
      <c r="O67" s="41" t="s">
        <v>73</v>
      </c>
      <c r="P67" s="39" t="s">
        <v>66</v>
      </c>
      <c r="Q67" s="43" t="s">
        <v>72</v>
      </c>
      <c r="R67" s="43"/>
      <c r="S67" s="40" t="n">
        <v>3</v>
      </c>
      <c r="T67" s="38" t="s">
        <v>69</v>
      </c>
      <c r="U67" s="38" t="s">
        <v>69</v>
      </c>
      <c r="V67" s="38" t="s">
        <v>70</v>
      </c>
      <c r="W67" s="38" t="s">
        <v>69</v>
      </c>
      <c r="X67" s="78"/>
      <c r="Y67" s="78"/>
    </row>
    <row r="68" customFormat="false" ht="15" hidden="false" customHeight="false" outlineLevel="0" collapsed="false">
      <c r="A68" s="76" t="n">
        <f aca="true">RAND()</f>
        <v>0.876381713910238</v>
      </c>
      <c r="B68" s="77" t="n">
        <v>66</v>
      </c>
      <c r="C68" s="35" t="n">
        <v>12</v>
      </c>
      <c r="D68" s="35" t="n">
        <v>9</v>
      </c>
      <c r="E68" s="36" t="n">
        <v>153</v>
      </c>
      <c r="F68" s="43" t="n">
        <v>1.55</v>
      </c>
      <c r="G68" s="38" t="n">
        <v>150</v>
      </c>
      <c r="H68" s="38" t="n">
        <v>160</v>
      </c>
      <c r="I68" s="39" t="n">
        <v>10</v>
      </c>
      <c r="J68" s="40"/>
      <c r="K68" s="41" t="s">
        <v>71</v>
      </c>
      <c r="L68" s="35"/>
      <c r="M68" s="35"/>
      <c r="N68" s="42"/>
      <c r="O68" s="41" t="s">
        <v>73</v>
      </c>
      <c r="P68" s="39" t="s">
        <v>66</v>
      </c>
      <c r="Q68" s="43" t="s">
        <v>67</v>
      </c>
      <c r="R68" s="43"/>
      <c r="S68" s="40" t="n">
        <v>3</v>
      </c>
      <c r="T68" s="38" t="s">
        <v>69</v>
      </c>
      <c r="U68" s="38" t="s">
        <v>69</v>
      </c>
      <c r="V68" s="38" t="s">
        <v>69</v>
      </c>
      <c r="W68" s="38" t="s">
        <v>69</v>
      </c>
      <c r="X68" s="78"/>
      <c r="Y68" s="78"/>
    </row>
    <row r="69" customFormat="false" ht="15" hidden="false" customHeight="false" outlineLevel="0" collapsed="false">
      <c r="A69" s="76" t="n">
        <f aca="true">RAND()</f>
        <v>0.796665600352149</v>
      </c>
      <c r="B69" s="77" t="n">
        <v>67</v>
      </c>
      <c r="C69" s="35" t="n">
        <v>13</v>
      </c>
      <c r="D69" s="35" t="n">
        <v>1</v>
      </c>
      <c r="E69" s="36" t="n">
        <v>157</v>
      </c>
      <c r="F69" s="43" t="n">
        <v>160</v>
      </c>
      <c r="G69" s="38" t="n">
        <v>15.4</v>
      </c>
      <c r="H69" s="38" t="n">
        <v>15.4</v>
      </c>
      <c r="I69" s="39" t="n">
        <v>12</v>
      </c>
      <c r="J69" s="40" t="n">
        <v>134</v>
      </c>
      <c r="K69" s="41"/>
      <c r="L69" s="35" t="n">
        <v>290</v>
      </c>
      <c r="M69" s="35" t="n">
        <v>240</v>
      </c>
      <c r="N69" s="42"/>
      <c r="O69" s="41" t="s">
        <v>65</v>
      </c>
      <c r="P69" s="39" t="s">
        <v>66</v>
      </c>
      <c r="Q69" s="43" t="s">
        <v>72</v>
      </c>
      <c r="R69" s="43"/>
      <c r="S69" s="40" t="n">
        <v>4</v>
      </c>
      <c r="T69" s="38" t="s">
        <v>69</v>
      </c>
      <c r="U69" s="38" t="s">
        <v>69</v>
      </c>
      <c r="V69" s="38" t="s">
        <v>69</v>
      </c>
      <c r="W69" s="38" t="s">
        <v>69</v>
      </c>
      <c r="X69" s="78"/>
      <c r="Y69" s="78"/>
    </row>
    <row r="70" customFormat="false" ht="15" hidden="false" customHeight="false" outlineLevel="0" collapsed="false">
      <c r="A70" s="76" t="n">
        <f aca="true">RAND()</f>
        <v>0.952733037629599</v>
      </c>
      <c r="B70" s="77" t="n">
        <v>68</v>
      </c>
      <c r="C70" s="35" t="n">
        <v>13</v>
      </c>
      <c r="D70" s="35" t="n">
        <v>7</v>
      </c>
      <c r="E70" s="36" t="n">
        <v>163</v>
      </c>
      <c r="F70" s="43"/>
      <c r="G70" s="38" t="n">
        <v>150</v>
      </c>
      <c r="H70" s="38" t="n">
        <v>154</v>
      </c>
      <c r="I70" s="39"/>
      <c r="J70" s="40"/>
      <c r="K70" s="41" t="s">
        <v>71</v>
      </c>
      <c r="L70" s="35"/>
      <c r="M70" s="35"/>
      <c r="N70" s="42" t="n">
        <v>0.368055555555556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3</v>
      </c>
      <c r="T70" s="38" t="s">
        <v>69</v>
      </c>
      <c r="U70" s="38" t="s">
        <v>69</v>
      </c>
      <c r="V70" s="38" t="s">
        <v>70</v>
      </c>
      <c r="W70" s="38" t="s">
        <v>69</v>
      </c>
      <c r="X70" s="78"/>
      <c r="Y70" s="78"/>
    </row>
    <row r="71" customFormat="false" ht="15" hidden="false" customHeight="false" outlineLevel="0" collapsed="false">
      <c r="A71" s="76" t="n">
        <f aca="true">RAND()</f>
        <v>0.743415627021312</v>
      </c>
      <c r="B71" s="77" t="n">
        <v>69</v>
      </c>
      <c r="C71" s="35" t="n">
        <v>13</v>
      </c>
      <c r="D71" s="35" t="n">
        <v>3</v>
      </c>
      <c r="E71" s="36" t="n">
        <v>159</v>
      </c>
      <c r="F71" s="43" t="n">
        <v>163</v>
      </c>
      <c r="G71" s="38" t="n">
        <v>162</v>
      </c>
      <c r="H71" s="38" t="n">
        <v>170</v>
      </c>
      <c r="I71" s="39" t="n">
        <v>12</v>
      </c>
      <c r="J71" s="40" t="n">
        <v>88</v>
      </c>
      <c r="K71" s="41" t="s">
        <v>71</v>
      </c>
      <c r="L71" s="35" t="n">
        <v>288</v>
      </c>
      <c r="M71" s="35" t="n">
        <v>250</v>
      </c>
      <c r="N71" s="42" t="n">
        <v>0.270833333333333</v>
      </c>
      <c r="O71" s="41" t="s">
        <v>73</v>
      </c>
      <c r="P71" s="39" t="s">
        <v>66</v>
      </c>
      <c r="Q71" s="43" t="s">
        <v>67</v>
      </c>
      <c r="R71" s="43" t="s">
        <v>68</v>
      </c>
      <c r="S71" s="40" t="n">
        <v>3</v>
      </c>
      <c r="T71" s="38" t="s">
        <v>69</v>
      </c>
      <c r="U71" s="38" t="s">
        <v>69</v>
      </c>
      <c r="V71" s="38" t="s">
        <v>70</v>
      </c>
      <c r="W71" s="38" t="s">
        <v>69</v>
      </c>
      <c r="X71" s="78"/>
      <c r="Y71" s="78"/>
    </row>
    <row r="72" customFormat="false" ht="15" hidden="false" customHeight="false" outlineLevel="0" collapsed="false">
      <c r="A72" s="76" t="n">
        <f aca="true">RAND()</f>
        <v>0.242692969880264</v>
      </c>
      <c r="B72" s="77" t="n">
        <v>70</v>
      </c>
      <c r="C72" s="35" t="n">
        <v>13</v>
      </c>
      <c r="D72" s="35" t="n">
        <v>5</v>
      </c>
      <c r="E72" s="36" t="n">
        <v>161</v>
      </c>
      <c r="F72" s="43" t="n">
        <v>157</v>
      </c>
      <c r="G72" s="38" t="n">
        <v>155</v>
      </c>
      <c r="H72" s="38" t="n">
        <v>156</v>
      </c>
      <c r="I72" s="39" t="n">
        <v>12</v>
      </c>
      <c r="J72" s="40" t="n">
        <v>18</v>
      </c>
      <c r="K72" s="41" t="s">
        <v>71</v>
      </c>
      <c r="L72" s="35" t="n">
        <v>235</v>
      </c>
      <c r="M72" s="35" t="n">
        <v>220</v>
      </c>
      <c r="N72" s="42" t="n">
        <v>0.281944444444444</v>
      </c>
      <c r="O72" s="41" t="s">
        <v>73</v>
      </c>
      <c r="P72" s="39" t="s">
        <v>66</v>
      </c>
      <c r="Q72" s="43" t="s">
        <v>72</v>
      </c>
      <c r="R72" s="43" t="s">
        <v>68</v>
      </c>
      <c r="S72" s="40" t="n">
        <v>5</v>
      </c>
      <c r="T72" s="38" t="s">
        <v>69</v>
      </c>
      <c r="U72" s="38" t="s">
        <v>69</v>
      </c>
      <c r="V72" s="38" t="s">
        <v>70</v>
      </c>
      <c r="W72" s="38" t="s">
        <v>69</v>
      </c>
      <c r="X72" s="78"/>
      <c r="Y72" s="78"/>
    </row>
    <row r="73" customFormat="false" ht="15" hidden="false" customHeight="false" outlineLevel="0" collapsed="false">
      <c r="A73" s="76" t="n">
        <f aca="true">RAND()</f>
        <v>0.837894045356802</v>
      </c>
      <c r="B73" s="77" t="n">
        <v>71</v>
      </c>
      <c r="C73" s="35" t="n">
        <v>12</v>
      </c>
      <c r="D73" s="35" t="n">
        <v>10</v>
      </c>
      <c r="E73" s="36" t="n">
        <v>166</v>
      </c>
      <c r="F73" s="43" t="n">
        <v>141</v>
      </c>
      <c r="G73" s="38" t="n">
        <v>151</v>
      </c>
      <c r="H73" s="38" t="n">
        <v>150</v>
      </c>
      <c r="I73" s="39" t="n">
        <v>24</v>
      </c>
      <c r="J73" s="40" t="n">
        <v>24</v>
      </c>
      <c r="K73" s="41" t="s">
        <v>71</v>
      </c>
      <c r="L73" s="35" t="n">
        <v>220</v>
      </c>
      <c r="M73" s="35" t="n">
        <v>210</v>
      </c>
      <c r="N73" s="42" t="n">
        <v>0.34375</v>
      </c>
      <c r="O73" s="41" t="s">
        <v>65</v>
      </c>
      <c r="P73" s="39" t="s">
        <v>74</v>
      </c>
      <c r="Q73" s="43" t="s">
        <v>72</v>
      </c>
      <c r="R73" s="43" t="s">
        <v>75</v>
      </c>
      <c r="S73" s="40" t="n">
        <v>2</v>
      </c>
      <c r="T73" s="38" t="s">
        <v>69</v>
      </c>
      <c r="U73" s="38" t="s">
        <v>69</v>
      </c>
      <c r="V73" s="38" t="s">
        <v>70</v>
      </c>
      <c r="W73" s="38" t="s">
        <v>69</v>
      </c>
      <c r="X73" s="78"/>
      <c r="Y73" s="78"/>
    </row>
    <row r="74" customFormat="false" ht="15" hidden="false" customHeight="false" outlineLevel="0" collapsed="false">
      <c r="A74" s="76" t="n">
        <f aca="true">RAND()</f>
        <v>0.689282245543286</v>
      </c>
      <c r="B74" s="77" t="n">
        <v>72</v>
      </c>
      <c r="C74" s="35" t="n">
        <v>13</v>
      </c>
      <c r="D74" s="35" t="n">
        <v>5</v>
      </c>
      <c r="E74" s="36" t="n">
        <v>161</v>
      </c>
      <c r="F74" s="43" t="n">
        <v>164</v>
      </c>
      <c r="G74" s="38" t="n">
        <v>160</v>
      </c>
      <c r="H74" s="38" t="n">
        <v>159</v>
      </c>
      <c r="I74" s="39" t="n">
        <v>13</v>
      </c>
      <c r="J74" s="40" t="n">
        <v>6</v>
      </c>
      <c r="K74" s="41" t="s">
        <v>64</v>
      </c>
      <c r="L74" s="35" t="n">
        <v>280</v>
      </c>
      <c r="M74" s="35" t="n">
        <v>220</v>
      </c>
      <c r="N74" s="42" t="n">
        <v>0.3125</v>
      </c>
      <c r="O74" s="41" t="s">
        <v>65</v>
      </c>
      <c r="P74" s="39" t="s">
        <v>66</v>
      </c>
      <c r="Q74" s="43" t="s">
        <v>72</v>
      </c>
      <c r="R74" s="43" t="s">
        <v>68</v>
      </c>
      <c r="S74" s="40" t="n">
        <v>4</v>
      </c>
      <c r="T74" s="38" t="s">
        <v>69</v>
      </c>
      <c r="U74" s="38" t="s">
        <v>69</v>
      </c>
      <c r="V74" s="38" t="s">
        <v>70</v>
      </c>
      <c r="W74" s="38" t="s">
        <v>69</v>
      </c>
      <c r="X74" s="78"/>
      <c r="Y74" s="78"/>
    </row>
    <row r="75" customFormat="false" ht="15" hidden="false" customHeight="false" outlineLevel="0" collapsed="false">
      <c r="A75" s="76" t="n">
        <f aca="true">RAND()</f>
        <v>0.550343620839369</v>
      </c>
      <c r="B75" s="77" t="n">
        <v>73</v>
      </c>
      <c r="C75" s="35" t="n">
        <v>13</v>
      </c>
      <c r="D75" s="35" t="n">
        <v>0</v>
      </c>
      <c r="E75" s="36" t="n">
        <v>156</v>
      </c>
      <c r="F75" s="43" t="n">
        <v>154</v>
      </c>
      <c r="G75" s="38" t="n">
        <v>152</v>
      </c>
      <c r="H75" s="38" t="n">
        <v>152</v>
      </c>
      <c r="I75" s="39" t="n">
        <v>13</v>
      </c>
      <c r="J75" s="40" t="n">
        <v>87</v>
      </c>
      <c r="K75" s="41" t="s">
        <v>64</v>
      </c>
      <c r="L75" s="35"/>
      <c r="M75" s="35"/>
      <c r="N75" s="42" t="n">
        <v>0.298611111111111</v>
      </c>
      <c r="O75" s="41" t="s">
        <v>65</v>
      </c>
      <c r="P75" s="39" t="s">
        <v>66</v>
      </c>
      <c r="Q75" s="43" t="s">
        <v>72</v>
      </c>
      <c r="R75" s="43" t="s">
        <v>68</v>
      </c>
      <c r="S75" s="40" t="n">
        <v>3</v>
      </c>
      <c r="T75" s="38" t="s">
        <v>69</v>
      </c>
      <c r="U75" s="38" t="s">
        <v>69</v>
      </c>
      <c r="V75" s="38" t="s">
        <v>70</v>
      </c>
      <c r="W75" s="38" t="s">
        <v>69</v>
      </c>
      <c r="X75" s="78"/>
      <c r="Y75" s="78"/>
    </row>
    <row r="76" customFormat="false" ht="15" hidden="false" customHeight="false" outlineLevel="0" collapsed="false">
      <c r="A76" s="76" t="n">
        <f aca="true">RAND()</f>
        <v>0.066972923234818</v>
      </c>
      <c r="B76" s="77" t="n">
        <v>74</v>
      </c>
      <c r="C76" s="35" t="n">
        <v>13</v>
      </c>
      <c r="D76" s="35" t="n">
        <v>3</v>
      </c>
      <c r="E76" s="36" t="n">
        <v>159</v>
      </c>
      <c r="F76" s="43" t="n">
        <v>155</v>
      </c>
      <c r="G76" s="38" t="n">
        <v>155</v>
      </c>
      <c r="H76" s="38" t="n">
        <v>140</v>
      </c>
      <c r="I76" s="39" t="n">
        <v>8</v>
      </c>
      <c r="J76" s="40" t="n">
        <v>1</v>
      </c>
      <c r="K76" s="41" t="s">
        <v>64</v>
      </c>
      <c r="L76" s="35" t="n">
        <v>236</v>
      </c>
      <c r="M76" s="35" t="n">
        <v>229</v>
      </c>
      <c r="N76" s="42" t="n">
        <v>0.825694444444444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5</v>
      </c>
      <c r="T76" s="38" t="s">
        <v>69</v>
      </c>
      <c r="U76" s="38" t="s">
        <v>69</v>
      </c>
      <c r="V76" s="38" t="s">
        <v>69</v>
      </c>
      <c r="W76" s="38" t="s">
        <v>69</v>
      </c>
      <c r="X76" s="78"/>
      <c r="Y76" s="78"/>
    </row>
    <row r="77" customFormat="false" ht="15" hidden="false" customHeight="false" outlineLevel="0" collapsed="false">
      <c r="A77" s="76" t="n">
        <f aca="true">RAND()</f>
        <v>0.619309424262336</v>
      </c>
      <c r="B77" s="77" t="n">
        <v>75</v>
      </c>
      <c r="C77" s="35" t="n">
        <v>13</v>
      </c>
      <c r="D77" s="35" t="n">
        <v>6</v>
      </c>
      <c r="E77" s="36" t="n">
        <v>162</v>
      </c>
      <c r="F77" s="43" t="n">
        <v>1.52</v>
      </c>
      <c r="G77" s="38" t="n">
        <v>15.5</v>
      </c>
      <c r="H77" s="38" t="n">
        <v>15.5</v>
      </c>
      <c r="I77" s="39" t="n">
        <v>19</v>
      </c>
      <c r="J77" s="40"/>
      <c r="K77" s="41"/>
      <c r="L77" s="35" t="n">
        <v>149</v>
      </c>
      <c r="M77" s="35" t="n">
        <v>121</v>
      </c>
      <c r="N77" s="42" t="n">
        <v>0.354166666666667</v>
      </c>
      <c r="O77" s="41" t="s">
        <v>73</v>
      </c>
      <c r="P77" s="39" t="s">
        <v>74</v>
      </c>
      <c r="Q77" s="43" t="s">
        <v>67</v>
      </c>
      <c r="R77" s="43" t="s">
        <v>68</v>
      </c>
      <c r="S77" s="40" t="n">
        <v>5</v>
      </c>
      <c r="T77" s="38" t="s">
        <v>69</v>
      </c>
      <c r="U77" s="38" t="s">
        <v>69</v>
      </c>
      <c r="V77" s="38" t="s">
        <v>69</v>
      </c>
      <c r="W77" s="38" t="s">
        <v>69</v>
      </c>
      <c r="X77" s="78"/>
      <c r="Y77" s="78"/>
    </row>
    <row r="78" customFormat="false" ht="15" hidden="false" customHeight="false" outlineLevel="0" collapsed="false">
      <c r="A78" s="76" t="n">
        <f aca="true">RAND()</f>
        <v>0.577096038071671</v>
      </c>
      <c r="B78" s="77" t="n">
        <v>76</v>
      </c>
      <c r="C78" s="35" t="n">
        <v>13</v>
      </c>
      <c r="D78" s="35" t="n">
        <v>9</v>
      </c>
      <c r="E78" s="36" t="n">
        <v>165</v>
      </c>
      <c r="F78" s="43" t="n">
        <v>166</v>
      </c>
      <c r="G78" s="38" t="n">
        <v>1500</v>
      </c>
      <c r="H78" s="38" t="n">
        <v>1600</v>
      </c>
      <c r="I78" s="39" t="n">
        <v>40</v>
      </c>
      <c r="J78" s="40"/>
      <c r="K78" s="41" t="s">
        <v>71</v>
      </c>
      <c r="L78" s="35" t="n">
        <v>28</v>
      </c>
      <c r="M78" s="35" t="n">
        <v>25</v>
      </c>
      <c r="N78" s="42" t="n">
        <v>0.354166666666667</v>
      </c>
      <c r="O78" s="41" t="s">
        <v>65</v>
      </c>
      <c r="P78" s="39" t="s">
        <v>74</v>
      </c>
      <c r="Q78" s="43" t="s">
        <v>72</v>
      </c>
      <c r="R78" s="43" t="s">
        <v>68</v>
      </c>
      <c r="S78" s="40" t="n">
        <v>3</v>
      </c>
      <c r="T78" s="38" t="s">
        <v>69</v>
      </c>
      <c r="U78" s="38" t="s">
        <v>69</v>
      </c>
      <c r="V78" s="38" t="s">
        <v>69</v>
      </c>
      <c r="W78" s="38" t="s">
        <v>69</v>
      </c>
      <c r="X78" s="78"/>
      <c r="Y78" s="78"/>
    </row>
    <row r="79" customFormat="false" ht="15" hidden="false" customHeight="false" outlineLevel="0" collapsed="false">
      <c r="A79" s="76" t="n">
        <f aca="true">RAND()</f>
        <v>0.742621234416834</v>
      </c>
      <c r="B79" s="77" t="n">
        <v>77</v>
      </c>
      <c r="C79" s="35" t="n">
        <v>12</v>
      </c>
      <c r="D79" s="35" t="n">
        <v>10</v>
      </c>
      <c r="E79" s="36" t="n">
        <v>154</v>
      </c>
      <c r="F79" s="43" t="n">
        <v>156</v>
      </c>
      <c r="G79" s="38" t="n">
        <v>150</v>
      </c>
      <c r="H79" s="38" t="n">
        <v>150</v>
      </c>
      <c r="I79" s="39" t="n">
        <v>13</v>
      </c>
      <c r="J79" s="40"/>
      <c r="K79" s="41"/>
      <c r="L79" s="35" t="n">
        <v>960</v>
      </c>
      <c r="M79" s="35" t="n">
        <v>900</v>
      </c>
      <c r="N79" s="42" t="n">
        <v>0.253472222222222</v>
      </c>
      <c r="O79" s="41" t="s">
        <v>73</v>
      </c>
      <c r="P79" s="39" t="s">
        <v>66</v>
      </c>
      <c r="Q79" s="43" t="s">
        <v>67</v>
      </c>
      <c r="R79" s="43" t="s">
        <v>68</v>
      </c>
      <c r="S79" s="40" t="n">
        <v>3</v>
      </c>
      <c r="T79" s="38" t="s">
        <v>69</v>
      </c>
      <c r="U79" s="38" t="s">
        <v>69</v>
      </c>
      <c r="V79" s="38" t="s">
        <v>69</v>
      </c>
      <c r="W79" s="38" t="s">
        <v>69</v>
      </c>
      <c r="X79" s="78"/>
      <c r="Y79" s="78"/>
    </row>
    <row r="80" customFormat="false" ht="15" hidden="false" customHeight="false" outlineLevel="0" collapsed="false">
      <c r="A80" s="76" t="n">
        <f aca="true">RAND()</f>
        <v>0.906741567609867</v>
      </c>
      <c r="B80" s="77" t="n">
        <v>78</v>
      </c>
      <c r="C80" s="35" t="n">
        <v>13</v>
      </c>
      <c r="D80" s="35" t="n">
        <v>5</v>
      </c>
      <c r="E80" s="36" t="n">
        <v>156</v>
      </c>
      <c r="F80" s="43" t="n">
        <v>170</v>
      </c>
      <c r="G80" s="38" t="n">
        <v>16.3</v>
      </c>
      <c r="H80" s="38" t="n">
        <v>16.3</v>
      </c>
      <c r="I80" s="39" t="n">
        <v>12</v>
      </c>
      <c r="J80" s="40" t="n">
        <v>2</v>
      </c>
      <c r="K80" s="41" t="s">
        <v>71</v>
      </c>
      <c r="L80" s="35" t="n">
        <v>29</v>
      </c>
      <c r="M80" s="35" t="n">
        <v>26</v>
      </c>
      <c r="N80" s="42" t="n">
        <v>0.291666666666667</v>
      </c>
      <c r="O80" s="41" t="s">
        <v>65</v>
      </c>
      <c r="P80" s="39" t="s">
        <v>66</v>
      </c>
      <c r="Q80" s="43" t="s">
        <v>67</v>
      </c>
      <c r="R80" s="43" t="s">
        <v>68</v>
      </c>
      <c r="S80" s="40" t="n">
        <v>5</v>
      </c>
      <c r="T80" s="38" t="s">
        <v>69</v>
      </c>
      <c r="U80" s="38" t="s">
        <v>69</v>
      </c>
      <c r="V80" s="38" t="s">
        <v>69</v>
      </c>
      <c r="W80" s="38" t="s">
        <v>69</v>
      </c>
      <c r="X80" s="78"/>
      <c r="Y80" s="78"/>
    </row>
    <row r="81" customFormat="false" ht="15" hidden="false" customHeight="false" outlineLevel="0" collapsed="false">
      <c r="A81" s="76" t="n">
        <f aca="true">RAND()</f>
        <v>0.602842813741468</v>
      </c>
      <c r="B81" s="77" t="n">
        <v>79</v>
      </c>
      <c r="C81" s="35" t="n">
        <v>13</v>
      </c>
      <c r="D81" s="35" t="n">
        <v>11</v>
      </c>
      <c r="E81" s="36" t="n">
        <v>154</v>
      </c>
      <c r="F81" s="43" t="n">
        <v>167</v>
      </c>
      <c r="G81" s="38" t="n">
        <v>164</v>
      </c>
      <c r="H81" s="38" t="n">
        <v>164</v>
      </c>
      <c r="I81" s="39" t="n">
        <v>9</v>
      </c>
      <c r="J81" s="40"/>
      <c r="K81" s="41"/>
      <c r="L81" s="35" t="n">
        <v>290</v>
      </c>
      <c r="M81" s="35" t="n">
        <v>250</v>
      </c>
      <c r="N81" s="42" t="n">
        <v>0.315277777777778</v>
      </c>
      <c r="O81" s="41" t="s">
        <v>65</v>
      </c>
      <c r="P81" s="39" t="s">
        <v>66</v>
      </c>
      <c r="Q81" s="43" t="s">
        <v>67</v>
      </c>
      <c r="R81" s="43" t="s">
        <v>68</v>
      </c>
      <c r="S81" s="40" t="n">
        <v>3</v>
      </c>
      <c r="T81" s="38" t="s">
        <v>69</v>
      </c>
      <c r="U81" s="38" t="s">
        <v>69</v>
      </c>
      <c r="V81" s="38" t="s">
        <v>69</v>
      </c>
      <c r="W81" s="38" t="s">
        <v>69</v>
      </c>
      <c r="X81" s="78"/>
      <c r="Y81" s="78"/>
    </row>
    <row r="82" customFormat="false" ht="15" hidden="false" customHeight="false" outlineLevel="0" collapsed="false">
      <c r="A82" s="76" t="n">
        <f aca="true">RAND()</f>
        <v>0.48498221192647</v>
      </c>
      <c r="B82" s="77" t="n">
        <v>80</v>
      </c>
      <c r="C82" s="35" t="n">
        <v>13</v>
      </c>
      <c r="D82" s="35" t="n">
        <v>9</v>
      </c>
      <c r="E82" s="36" t="n">
        <v>165</v>
      </c>
      <c r="F82" s="43" t="n">
        <v>153</v>
      </c>
      <c r="G82" s="38" t="n">
        <v>140</v>
      </c>
      <c r="H82" s="38" t="n">
        <v>130</v>
      </c>
      <c r="I82" s="39" t="n">
        <v>8</v>
      </c>
      <c r="J82" s="40" t="n">
        <v>49</v>
      </c>
      <c r="K82" s="41" t="s">
        <v>71</v>
      </c>
      <c r="L82" s="35" t="n">
        <v>240</v>
      </c>
      <c r="M82" s="35" t="n">
        <v>21</v>
      </c>
      <c r="N82" s="42" t="n">
        <v>0.427777777777778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7</v>
      </c>
      <c r="T82" s="38" t="s">
        <v>69</v>
      </c>
      <c r="U82" s="38" t="s">
        <v>69</v>
      </c>
      <c r="V82" s="38" t="s">
        <v>69</v>
      </c>
      <c r="W82" s="38" t="s">
        <v>69</v>
      </c>
      <c r="X82" s="78"/>
      <c r="Y82" s="78"/>
    </row>
    <row r="83" customFormat="false" ht="15" hidden="false" customHeight="false" outlineLevel="0" collapsed="false">
      <c r="A83" s="76" t="n">
        <f aca="true">RAND()</f>
        <v>0.309563399977462</v>
      </c>
      <c r="B83" s="77" t="n">
        <v>81</v>
      </c>
      <c r="C83" s="35" t="n">
        <v>13</v>
      </c>
      <c r="D83" s="35" t="n">
        <v>8</v>
      </c>
      <c r="E83" s="36" t="n">
        <v>164</v>
      </c>
      <c r="F83" s="43" t="n">
        <v>1.62</v>
      </c>
      <c r="G83" s="38" t="n">
        <v>180</v>
      </c>
      <c r="H83" s="38" t="n">
        <v>180</v>
      </c>
      <c r="I83" s="39" t="n">
        <v>16</v>
      </c>
      <c r="J83" s="40"/>
      <c r="K83" s="41" t="s">
        <v>71</v>
      </c>
      <c r="L83" s="35" t="n">
        <v>280</v>
      </c>
      <c r="M83" s="35" t="n">
        <v>230</v>
      </c>
      <c r="N83" s="42" t="n">
        <v>0.29375</v>
      </c>
      <c r="O83" s="41" t="s">
        <v>65</v>
      </c>
      <c r="P83" s="39" t="s">
        <v>74</v>
      </c>
      <c r="Q83" s="43" t="s">
        <v>67</v>
      </c>
      <c r="R83" s="43" t="s">
        <v>68</v>
      </c>
      <c r="S83" s="40" t="n">
        <v>5</v>
      </c>
      <c r="T83" s="38" t="s">
        <v>69</v>
      </c>
      <c r="U83" s="38" t="s">
        <v>69</v>
      </c>
      <c r="V83" s="38" t="s">
        <v>70</v>
      </c>
      <c r="W83" s="38" t="s">
        <v>69</v>
      </c>
      <c r="X83" s="78"/>
      <c r="Y83" s="78"/>
    </row>
    <row r="84" customFormat="false" ht="15" hidden="false" customHeight="false" outlineLevel="0" collapsed="false">
      <c r="A84" s="76" t="n">
        <f aca="true">RAND()</f>
        <v>0.436821680317679</v>
      </c>
      <c r="B84" s="77" t="n">
        <v>82</v>
      </c>
      <c r="C84" s="35" t="n">
        <v>12</v>
      </c>
      <c r="D84" s="35" t="n">
        <v>9</v>
      </c>
      <c r="E84" s="36" t="n">
        <v>153</v>
      </c>
      <c r="F84" s="43" t="n">
        <v>158</v>
      </c>
      <c r="G84" s="38" t="n">
        <v>163</v>
      </c>
      <c r="H84" s="38" t="n">
        <v>156</v>
      </c>
      <c r="I84" s="39" t="n">
        <v>11</v>
      </c>
      <c r="J84" s="40" t="n">
        <v>260</v>
      </c>
      <c r="K84" s="41" t="s">
        <v>71</v>
      </c>
      <c r="L84" s="35" t="n">
        <v>250</v>
      </c>
      <c r="M84" s="35" t="n">
        <v>225</v>
      </c>
      <c r="N84" s="42" t="n">
        <v>0.349305555555556</v>
      </c>
      <c r="O84" s="41" t="s">
        <v>73</v>
      </c>
      <c r="P84" s="39" t="s">
        <v>74</v>
      </c>
      <c r="Q84" s="43" t="s">
        <v>72</v>
      </c>
      <c r="R84" s="43" t="s">
        <v>68</v>
      </c>
      <c r="S84" s="40" t="n">
        <v>4</v>
      </c>
      <c r="T84" s="38" t="s">
        <v>69</v>
      </c>
      <c r="U84" s="38" t="s">
        <v>69</v>
      </c>
      <c r="V84" s="38" t="s">
        <v>70</v>
      </c>
      <c r="W84" s="38" t="s">
        <v>69</v>
      </c>
      <c r="X84" s="78"/>
      <c r="Y84" s="78"/>
    </row>
    <row r="85" customFormat="false" ht="15" hidden="false" customHeight="false" outlineLevel="0" collapsed="false">
      <c r="A85" s="76" t="n">
        <f aca="true">RAND()</f>
        <v>0.904489462028926</v>
      </c>
      <c r="B85" s="77" t="n">
        <v>83</v>
      </c>
      <c r="C85" s="35" t="n">
        <v>13</v>
      </c>
      <c r="D85" s="35" t="n">
        <v>2</v>
      </c>
      <c r="E85" s="36" t="n">
        <v>158</v>
      </c>
      <c r="F85" s="43" t="n">
        <v>163</v>
      </c>
      <c r="G85" s="38" t="n">
        <v>170</v>
      </c>
      <c r="H85" s="38" t="n">
        <v>170</v>
      </c>
      <c r="I85" s="39" t="n">
        <v>13</v>
      </c>
      <c r="J85" s="40" t="n">
        <v>66</v>
      </c>
      <c r="K85" s="41" t="s">
        <v>64</v>
      </c>
      <c r="L85" s="35" t="n">
        <v>300</v>
      </c>
      <c r="M85" s="35" t="n">
        <v>250</v>
      </c>
      <c r="N85" s="42" t="n">
        <v>0.291666666666667</v>
      </c>
      <c r="O85" s="41" t="s">
        <v>65</v>
      </c>
      <c r="P85" s="39" t="s">
        <v>66</v>
      </c>
      <c r="Q85" s="43" t="s">
        <v>67</v>
      </c>
      <c r="R85" s="43" t="s">
        <v>68</v>
      </c>
      <c r="S85" s="40" t="n">
        <v>3</v>
      </c>
      <c r="T85" s="38" t="s">
        <v>70</v>
      </c>
      <c r="U85" s="38" t="s">
        <v>69</v>
      </c>
      <c r="V85" s="38" t="s">
        <v>70</v>
      </c>
      <c r="W85" s="38" t="s">
        <v>69</v>
      </c>
      <c r="X85" s="78"/>
      <c r="Y85" s="78"/>
    </row>
    <row r="86" customFormat="false" ht="15" hidden="false" customHeight="false" outlineLevel="0" collapsed="false">
      <c r="A86" s="76" t="n">
        <f aca="true">RAND()</f>
        <v>0.210177104141185</v>
      </c>
      <c r="B86" s="77" t="n">
        <v>84</v>
      </c>
      <c r="C86" s="35" t="n">
        <v>13</v>
      </c>
      <c r="D86" s="35" t="n">
        <v>3</v>
      </c>
      <c r="E86" s="36" t="n">
        <v>186</v>
      </c>
      <c r="F86" s="43" t="n">
        <v>203</v>
      </c>
      <c r="G86" s="38" t="n">
        <v>200</v>
      </c>
      <c r="H86" s="38" t="n">
        <v>200</v>
      </c>
      <c r="I86" s="45" t="n">
        <v>0.45</v>
      </c>
      <c r="J86" s="40" t="n">
        <v>10</v>
      </c>
      <c r="K86" s="41" t="s">
        <v>71</v>
      </c>
      <c r="L86" s="35" t="n">
        <v>280</v>
      </c>
      <c r="M86" s="35" t="n">
        <v>230</v>
      </c>
      <c r="N86" s="42" t="n">
        <v>0.3125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69</v>
      </c>
      <c r="W86" s="38" t="s">
        <v>69</v>
      </c>
      <c r="X86" s="78"/>
      <c r="Y86" s="78"/>
    </row>
    <row r="87" customFormat="false" ht="15" hidden="false" customHeight="false" outlineLevel="0" collapsed="false">
      <c r="A87" s="76" t="n">
        <f aca="true">RAND()</f>
        <v>0.719196121862138</v>
      </c>
      <c r="B87" s="77" t="n">
        <v>85</v>
      </c>
      <c r="C87" s="35" t="n">
        <v>13</v>
      </c>
      <c r="D87" s="35" t="n">
        <v>4</v>
      </c>
      <c r="E87" s="36" t="n">
        <v>160</v>
      </c>
      <c r="F87" s="43"/>
      <c r="G87" s="38" t="n">
        <v>72</v>
      </c>
      <c r="H87" s="38" t="n">
        <v>72</v>
      </c>
      <c r="I87" s="39" t="n">
        <v>19</v>
      </c>
      <c r="J87" s="40"/>
      <c r="K87" s="41" t="s">
        <v>71</v>
      </c>
      <c r="L87" s="35" t="n">
        <v>285</v>
      </c>
      <c r="M87" s="35" t="n">
        <v>245</v>
      </c>
      <c r="N87" s="42" t="n">
        <v>0.291666666666667</v>
      </c>
      <c r="O87" s="41" t="s">
        <v>65</v>
      </c>
      <c r="P87" s="39" t="s">
        <v>66</v>
      </c>
      <c r="Q87" s="43" t="s">
        <v>72</v>
      </c>
      <c r="R87" s="43" t="s">
        <v>75</v>
      </c>
      <c r="S87" s="40" t="n">
        <v>3</v>
      </c>
      <c r="T87" s="38" t="s">
        <v>69</v>
      </c>
      <c r="U87" s="38" t="s">
        <v>69</v>
      </c>
      <c r="V87" s="38" t="s">
        <v>69</v>
      </c>
      <c r="W87" s="38" t="s">
        <v>69</v>
      </c>
      <c r="X87" s="78"/>
      <c r="Y87" s="78"/>
    </row>
    <row r="88" customFormat="false" ht="15" hidden="false" customHeight="false" outlineLevel="0" collapsed="false">
      <c r="A88" s="76" t="n">
        <f aca="true">RAND()</f>
        <v>0.987360830656935</v>
      </c>
      <c r="B88" s="77" t="n">
        <v>86</v>
      </c>
      <c r="C88" s="35" t="n">
        <v>13</v>
      </c>
      <c r="D88" s="35" t="n">
        <v>3</v>
      </c>
      <c r="E88" s="36" t="n">
        <v>160</v>
      </c>
      <c r="F88" s="43" t="n">
        <v>256</v>
      </c>
      <c r="G88" s="38" t="n">
        <v>200.5</v>
      </c>
      <c r="H88" s="38" t="n">
        <v>210</v>
      </c>
      <c r="I88" s="39" t="n">
        <v>19</v>
      </c>
      <c r="J88" s="40" t="n">
        <v>28</v>
      </c>
      <c r="K88" s="41" t="s">
        <v>71</v>
      </c>
      <c r="L88" s="35" t="n">
        <v>270</v>
      </c>
      <c r="M88" s="35" t="n">
        <v>200</v>
      </c>
      <c r="N88" s="42" t="n">
        <v>0.3125</v>
      </c>
      <c r="O88" s="41" t="s">
        <v>73</v>
      </c>
      <c r="P88" s="39" t="s">
        <v>66</v>
      </c>
      <c r="Q88" s="43" t="s">
        <v>72</v>
      </c>
      <c r="R88" s="43" t="s">
        <v>68</v>
      </c>
      <c r="S88" s="40" t="n">
        <v>3</v>
      </c>
      <c r="T88" s="38" t="s">
        <v>69</v>
      </c>
      <c r="U88" s="38" t="s">
        <v>69</v>
      </c>
      <c r="V88" s="38" t="s">
        <v>69</v>
      </c>
      <c r="W88" s="38" t="s">
        <v>69</v>
      </c>
      <c r="X88" s="78"/>
      <c r="Y88" s="78"/>
    </row>
    <row r="89" customFormat="false" ht="15" hidden="false" customHeight="false" outlineLevel="0" collapsed="false">
      <c r="A89" s="76" t="n">
        <f aca="true">RAND()</f>
        <v>0.440639180924329</v>
      </c>
      <c r="B89" s="77" t="n">
        <v>87</v>
      </c>
      <c r="C89" s="35" t="n">
        <v>12</v>
      </c>
      <c r="D89" s="35"/>
      <c r="E89" s="36"/>
      <c r="F89" s="43"/>
      <c r="G89" s="38" t="n">
        <v>155</v>
      </c>
      <c r="H89" s="38" t="n">
        <v>158</v>
      </c>
      <c r="I89" s="39" t="n">
        <v>19</v>
      </c>
      <c r="J89" s="40"/>
      <c r="K89" s="41" t="s">
        <v>71</v>
      </c>
      <c r="L89" s="35" t="n">
        <v>263</v>
      </c>
      <c r="M89" s="35" t="n">
        <v>221</v>
      </c>
      <c r="N89" s="42" t="n">
        <v>0.3125</v>
      </c>
      <c r="O89" s="41" t="s">
        <v>73</v>
      </c>
      <c r="P89" s="39" t="s">
        <v>66</v>
      </c>
      <c r="Q89" s="43" t="s">
        <v>67</v>
      </c>
      <c r="R89" s="43" t="s">
        <v>75</v>
      </c>
      <c r="S89" s="40" t="n">
        <v>2</v>
      </c>
      <c r="T89" s="38" t="s">
        <v>69</v>
      </c>
      <c r="U89" s="38" t="s">
        <v>69</v>
      </c>
      <c r="V89" s="38" t="s">
        <v>70</v>
      </c>
      <c r="W89" s="38" t="s">
        <v>69</v>
      </c>
      <c r="X89" s="78"/>
      <c r="Y89" s="78"/>
    </row>
    <row r="90" customFormat="false" ht="15" hidden="false" customHeight="false" outlineLevel="0" collapsed="false">
      <c r="A90" s="76" t="n">
        <f aca="true">RAND()</f>
        <v>0.17354479043678</v>
      </c>
      <c r="B90" s="77" t="n">
        <v>88</v>
      </c>
      <c r="C90" s="35" t="n">
        <v>12</v>
      </c>
      <c r="D90" s="35" t="n">
        <v>7</v>
      </c>
      <c r="E90" s="36"/>
      <c r="F90" s="43" t="n">
        <v>1.86</v>
      </c>
      <c r="G90" s="38" t="n">
        <v>31</v>
      </c>
      <c r="H90" s="38" t="n">
        <v>30</v>
      </c>
      <c r="I90" s="39" t="n">
        <v>6</v>
      </c>
      <c r="J90" s="40" t="n">
        <v>12</v>
      </c>
      <c r="K90" s="41" t="s">
        <v>71</v>
      </c>
      <c r="L90" s="35" t="n">
        <v>49</v>
      </c>
      <c r="M90" s="35" t="n">
        <v>39</v>
      </c>
      <c r="N90" s="42" t="n">
        <v>0.25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3</v>
      </c>
      <c r="T90" s="38" t="s">
        <v>69</v>
      </c>
      <c r="U90" s="38" t="s">
        <v>69</v>
      </c>
      <c r="V90" s="38" t="s">
        <v>70</v>
      </c>
      <c r="W90" s="38" t="s">
        <v>70</v>
      </c>
      <c r="X90" s="78"/>
      <c r="Y90" s="78"/>
    </row>
    <row r="91" customFormat="false" ht="15" hidden="false" customHeight="false" outlineLevel="0" collapsed="false">
      <c r="A91" s="76" t="n">
        <f aca="true">RAND()</f>
        <v>0.538803715365973</v>
      </c>
      <c r="B91" s="77" t="n">
        <v>89</v>
      </c>
      <c r="C91" s="35" t="n">
        <v>13</v>
      </c>
      <c r="D91" s="35" t="n">
        <v>9</v>
      </c>
      <c r="E91" s="36" t="n">
        <v>185</v>
      </c>
      <c r="F91" s="43" t="n">
        <v>200</v>
      </c>
      <c r="G91" s="38" t="n">
        <v>7.5</v>
      </c>
      <c r="H91" s="38" t="n">
        <v>7</v>
      </c>
      <c r="I91" s="39" t="n">
        <v>19</v>
      </c>
      <c r="J91" s="40" t="n">
        <v>36</v>
      </c>
      <c r="K91" s="41" t="s">
        <v>71</v>
      </c>
      <c r="L91" s="35" t="n">
        <v>300</v>
      </c>
      <c r="M91" s="35" t="n">
        <v>290</v>
      </c>
      <c r="N91" s="42" t="n">
        <v>0.256944444444445</v>
      </c>
      <c r="O91" s="41" t="s">
        <v>65</v>
      </c>
      <c r="P91" s="39" t="s">
        <v>66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78"/>
      <c r="Y91" s="78"/>
    </row>
    <row r="92" customFormat="false" ht="15" hidden="false" customHeight="false" outlineLevel="0" collapsed="false">
      <c r="A92" s="76" t="n">
        <f aca="true">RAND()</f>
        <v>0.905203484430418</v>
      </c>
      <c r="B92" s="77" t="n">
        <v>90</v>
      </c>
      <c r="C92" s="35" t="n">
        <v>13</v>
      </c>
      <c r="D92" s="35" t="n">
        <v>8</v>
      </c>
      <c r="E92" s="36" t="n">
        <v>177</v>
      </c>
      <c r="F92" s="43" t="n">
        <v>150</v>
      </c>
      <c r="G92" s="38" t="n">
        <v>155</v>
      </c>
      <c r="H92" s="38" t="n">
        <v>154</v>
      </c>
      <c r="I92" s="39" t="n">
        <v>13</v>
      </c>
      <c r="J92" s="40"/>
      <c r="K92" s="41" t="s">
        <v>71</v>
      </c>
      <c r="L92" s="35" t="n">
        <v>241</v>
      </c>
      <c r="M92" s="35" t="n">
        <v>234</v>
      </c>
      <c r="N92" s="42" t="n">
        <v>0.302083333333333</v>
      </c>
      <c r="O92" s="41" t="s">
        <v>73</v>
      </c>
      <c r="P92" s="39" t="s">
        <v>74</v>
      </c>
      <c r="Q92" s="43" t="s">
        <v>72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70</v>
      </c>
      <c r="W92" s="38" t="s">
        <v>70</v>
      </c>
      <c r="X92" s="78"/>
      <c r="Y92" s="78"/>
    </row>
    <row r="93" customFormat="false" ht="15" hidden="false" customHeight="false" outlineLevel="0" collapsed="false">
      <c r="A93" s="76" t="n">
        <f aca="true">RAND()</f>
        <v>0.424134487165671</v>
      </c>
      <c r="B93" s="77" t="n">
        <v>91</v>
      </c>
      <c r="C93" s="35" t="n">
        <v>13</v>
      </c>
      <c r="D93" s="35" t="n">
        <v>2</v>
      </c>
      <c r="E93" s="36" t="n">
        <v>158</v>
      </c>
      <c r="F93" s="43" t="n">
        <v>1.69</v>
      </c>
      <c r="G93" s="38" t="n">
        <v>22</v>
      </c>
      <c r="H93" s="38" t="n">
        <v>22</v>
      </c>
      <c r="I93" s="39" t="n">
        <v>15</v>
      </c>
      <c r="J93" s="40" t="n">
        <v>48</v>
      </c>
      <c r="K93" s="41" t="s">
        <v>71</v>
      </c>
      <c r="L93" s="35" t="n">
        <v>200</v>
      </c>
      <c r="M93" s="35" t="n">
        <v>240</v>
      </c>
      <c r="N93" s="42" t="n">
        <v>0.354166666666667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4</v>
      </c>
      <c r="T93" s="38" t="s">
        <v>69</v>
      </c>
      <c r="U93" s="38" t="s">
        <v>69</v>
      </c>
      <c r="V93" s="38" t="s">
        <v>69</v>
      </c>
      <c r="W93" s="38" t="s">
        <v>69</v>
      </c>
      <c r="X93" s="78"/>
      <c r="Y93" s="78"/>
    </row>
    <row r="94" customFormat="false" ht="15" hidden="false" customHeight="false" outlineLevel="0" collapsed="false">
      <c r="A94" s="76" t="n">
        <f aca="true">RAND()</f>
        <v>0.0356618614980811</v>
      </c>
      <c r="B94" s="77" t="n">
        <v>92</v>
      </c>
      <c r="C94" s="35" t="n">
        <v>13</v>
      </c>
      <c r="D94" s="35" t="n">
        <v>10</v>
      </c>
      <c r="E94" s="36" t="n">
        <v>166</v>
      </c>
      <c r="F94" s="43" t="n">
        <v>150</v>
      </c>
      <c r="G94" s="38" t="n">
        <v>19</v>
      </c>
      <c r="H94" s="38" t="n">
        <v>19</v>
      </c>
      <c r="I94" s="39" t="n">
        <v>14</v>
      </c>
      <c r="J94" s="40" t="n">
        <v>48</v>
      </c>
      <c r="K94" s="41" t="s">
        <v>71</v>
      </c>
      <c r="L94" s="35" t="n">
        <v>280</v>
      </c>
      <c r="M94" s="35" t="n">
        <v>275</v>
      </c>
      <c r="N94" s="42" t="n">
        <v>0.28125</v>
      </c>
      <c r="O94" s="41" t="s">
        <v>65</v>
      </c>
      <c r="P94" s="39" t="s">
        <v>66</v>
      </c>
      <c r="Q94" s="43" t="s">
        <v>72</v>
      </c>
      <c r="R94" s="43" t="s">
        <v>68</v>
      </c>
      <c r="S94" s="40" t="n">
        <v>3</v>
      </c>
      <c r="T94" s="38" t="s">
        <v>69</v>
      </c>
      <c r="U94" s="38" t="s">
        <v>69</v>
      </c>
      <c r="V94" s="38" t="s">
        <v>69</v>
      </c>
      <c r="W94" s="38" t="s">
        <v>69</v>
      </c>
      <c r="X94" s="78"/>
      <c r="Y94" s="78"/>
    </row>
    <row r="95" customFormat="false" ht="15" hidden="false" customHeight="false" outlineLevel="0" collapsed="false">
      <c r="A95" s="76" t="n">
        <f aca="true">RAND()</f>
        <v>0.84967572082575</v>
      </c>
      <c r="B95" s="77" t="n">
        <v>93</v>
      </c>
      <c r="C95" s="35" t="n">
        <v>13</v>
      </c>
      <c r="D95" s="35" t="n">
        <v>5</v>
      </c>
      <c r="E95" s="36" t="n">
        <v>161</v>
      </c>
      <c r="F95" s="43" t="n">
        <v>155</v>
      </c>
      <c r="G95" s="38" t="n">
        <v>80</v>
      </c>
      <c r="H95" s="38" t="n">
        <v>90</v>
      </c>
      <c r="I95" s="39" t="n">
        <v>15</v>
      </c>
      <c r="J95" s="40" t="n">
        <v>27</v>
      </c>
      <c r="K95" s="41" t="s">
        <v>64</v>
      </c>
      <c r="L95" s="35" t="n">
        <v>280</v>
      </c>
      <c r="M95" s="35" t="n">
        <v>250</v>
      </c>
      <c r="N95" s="42" t="n">
        <v>0.291666666666667</v>
      </c>
      <c r="O95" s="41" t="s">
        <v>65</v>
      </c>
      <c r="P95" s="39" t="s">
        <v>66</v>
      </c>
      <c r="Q95" s="43" t="s">
        <v>72</v>
      </c>
      <c r="R95" s="43" t="s">
        <v>68</v>
      </c>
      <c r="S95" s="40" t="n">
        <v>2</v>
      </c>
      <c r="T95" s="38" t="s">
        <v>69</v>
      </c>
      <c r="U95" s="38" t="s">
        <v>70</v>
      </c>
      <c r="V95" s="38" t="s">
        <v>69</v>
      </c>
      <c r="W95" s="38" t="s">
        <v>69</v>
      </c>
      <c r="X95" s="78"/>
      <c r="Y95" s="78"/>
    </row>
    <row r="96" customFormat="false" ht="15" hidden="false" customHeight="false" outlineLevel="0" collapsed="false">
      <c r="A96" s="76" t="n">
        <f aca="true">RAND()</f>
        <v>0.787137323053058</v>
      </c>
      <c r="B96" s="77" t="n">
        <v>94</v>
      </c>
      <c r="C96" s="35" t="n">
        <v>13</v>
      </c>
      <c r="D96" s="35" t="n">
        <v>1</v>
      </c>
      <c r="E96" s="36" t="n">
        <v>157</v>
      </c>
      <c r="F96" s="43" t="n">
        <v>166</v>
      </c>
      <c r="G96" s="38" t="n">
        <v>193</v>
      </c>
      <c r="H96" s="38" t="n">
        <v>187</v>
      </c>
      <c r="I96" s="39" t="n">
        <v>9</v>
      </c>
      <c r="J96" s="40" t="n">
        <v>38</v>
      </c>
      <c r="K96" s="41" t="s">
        <v>71</v>
      </c>
      <c r="L96" s="35" t="n">
        <v>265</v>
      </c>
      <c r="M96" s="35" t="n">
        <v>260</v>
      </c>
      <c r="N96" s="42" t="n">
        <v>0.313888888888889</v>
      </c>
      <c r="O96" s="41" t="s">
        <v>73</v>
      </c>
      <c r="P96" s="79" t="s">
        <v>66</v>
      </c>
      <c r="Q96" s="43" t="s">
        <v>72</v>
      </c>
      <c r="R96" s="43" t="s">
        <v>68</v>
      </c>
      <c r="S96" s="40" t="n">
        <v>5</v>
      </c>
      <c r="T96" s="38" t="s">
        <v>69</v>
      </c>
      <c r="U96" s="38" t="s">
        <v>69</v>
      </c>
      <c r="V96" s="38" t="s">
        <v>69</v>
      </c>
      <c r="W96" s="38" t="s">
        <v>69</v>
      </c>
      <c r="X96" s="78"/>
      <c r="Y96" s="78"/>
    </row>
    <row r="97" customFormat="false" ht="15" hidden="false" customHeight="false" outlineLevel="0" collapsed="false">
      <c r="A97" s="76" t="n">
        <f aca="true">RAND()</f>
        <v>0.530585999368591</v>
      </c>
      <c r="B97" s="77" t="n">
        <v>95</v>
      </c>
      <c r="C97" s="35" t="n">
        <v>13</v>
      </c>
      <c r="D97" s="35" t="n">
        <v>3</v>
      </c>
      <c r="E97" s="36" t="n">
        <v>159</v>
      </c>
      <c r="F97" s="43" t="n">
        <v>160</v>
      </c>
      <c r="G97" s="38" t="n">
        <v>95</v>
      </c>
      <c r="H97" s="38" t="n">
        <v>94</v>
      </c>
      <c r="I97" s="39" t="n">
        <v>15</v>
      </c>
      <c r="J97" s="40" t="n">
        <v>28</v>
      </c>
      <c r="K97" s="41" t="s">
        <v>71</v>
      </c>
      <c r="L97" s="35" t="n">
        <v>240</v>
      </c>
      <c r="M97" s="35" t="n">
        <v>225</v>
      </c>
      <c r="N97" s="42" t="n">
        <v>0.291666666666667</v>
      </c>
      <c r="O97" s="41" t="s">
        <v>73</v>
      </c>
      <c r="P97" s="39" t="s">
        <v>66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70</v>
      </c>
      <c r="V97" s="38" t="s">
        <v>69</v>
      </c>
      <c r="W97" s="38" t="s">
        <v>69</v>
      </c>
      <c r="X97" s="78"/>
      <c r="Y97" s="78"/>
    </row>
    <row r="98" customFormat="false" ht="15" hidden="false" customHeight="false" outlineLevel="0" collapsed="false">
      <c r="A98" s="76" t="n">
        <f aca="true">RAND()</f>
        <v>0.225923712645234</v>
      </c>
      <c r="B98" s="77" t="n">
        <v>96</v>
      </c>
      <c r="C98" s="35" t="n">
        <v>12</v>
      </c>
      <c r="D98" s="35" t="n">
        <v>6</v>
      </c>
      <c r="E98" s="36" t="n">
        <v>150</v>
      </c>
      <c r="F98" s="43" t="n">
        <v>127</v>
      </c>
      <c r="G98" s="38" t="n">
        <v>135</v>
      </c>
      <c r="H98" s="38" t="n">
        <v>142</v>
      </c>
      <c r="I98" s="39" t="n">
        <v>10</v>
      </c>
      <c r="J98" s="40" t="n">
        <v>13</v>
      </c>
      <c r="K98" s="41" t="s">
        <v>71</v>
      </c>
      <c r="L98" s="35" t="n">
        <v>240</v>
      </c>
      <c r="M98" s="35" t="n">
        <v>120</v>
      </c>
      <c r="N98" s="42" t="n">
        <v>0.232638888888889</v>
      </c>
      <c r="O98" s="41" t="s">
        <v>73</v>
      </c>
      <c r="P98" s="39" t="s">
        <v>66</v>
      </c>
      <c r="Q98" s="43" t="s">
        <v>72</v>
      </c>
      <c r="R98" s="43" t="s">
        <v>75</v>
      </c>
      <c r="S98" s="40" t="n">
        <v>4</v>
      </c>
      <c r="T98" s="38" t="s">
        <v>69</v>
      </c>
      <c r="U98" s="38" t="s">
        <v>69</v>
      </c>
      <c r="V98" s="38" t="s">
        <v>69</v>
      </c>
      <c r="W98" s="38" t="s">
        <v>69</v>
      </c>
      <c r="X98" s="78"/>
      <c r="Y98" s="78"/>
    </row>
    <row r="99" customFormat="false" ht="15" hidden="false" customHeight="false" outlineLevel="0" collapsed="false">
      <c r="A99" s="76" t="n">
        <f aca="true">RAND()</f>
        <v>0.190182565507645</v>
      </c>
      <c r="B99" s="77" t="n">
        <v>97</v>
      </c>
      <c r="C99" s="35" t="n">
        <v>13</v>
      </c>
      <c r="D99" s="35" t="n">
        <v>2</v>
      </c>
      <c r="E99" s="36" t="n">
        <v>158</v>
      </c>
      <c r="F99" s="43" t="n">
        <v>165</v>
      </c>
      <c r="G99" s="38" t="n">
        <v>110</v>
      </c>
      <c r="H99" s="38" t="n">
        <v>108</v>
      </c>
      <c r="I99" s="39" t="n">
        <v>25</v>
      </c>
      <c r="J99" s="40" t="n">
        <v>7</v>
      </c>
      <c r="K99" s="41" t="s">
        <v>64</v>
      </c>
      <c r="L99" s="35" t="n">
        <v>280</v>
      </c>
      <c r="M99" s="35" t="n">
        <v>230</v>
      </c>
      <c r="N99" s="42" t="n">
        <v>0.300694444444444</v>
      </c>
      <c r="O99" s="41" t="s">
        <v>65</v>
      </c>
      <c r="P99" s="39" t="s">
        <v>66</v>
      </c>
      <c r="Q99" s="43" t="s">
        <v>72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70</v>
      </c>
      <c r="W99" s="38" t="s">
        <v>69</v>
      </c>
      <c r="X99" s="78"/>
      <c r="Y99" s="78"/>
    </row>
    <row r="100" customFormat="false" ht="15" hidden="false" customHeight="false" outlineLevel="0" collapsed="false">
      <c r="A100" s="76" t="n">
        <f aca="true">RAND()</f>
        <v>0.462604412457567</v>
      </c>
      <c r="B100" s="77" t="n">
        <v>98</v>
      </c>
      <c r="C100" s="35" t="n">
        <v>13</v>
      </c>
      <c r="D100" s="35" t="n">
        <v>10</v>
      </c>
      <c r="E100" s="36" t="n">
        <v>158</v>
      </c>
      <c r="F100" s="43" t="n">
        <v>200</v>
      </c>
      <c r="G100" s="38" t="n">
        <v>58</v>
      </c>
      <c r="H100" s="38" t="n">
        <v>58</v>
      </c>
      <c r="I100" s="39" t="n">
        <v>13</v>
      </c>
      <c r="J100" s="40" t="n">
        <v>24</v>
      </c>
      <c r="K100" s="41" t="s">
        <v>71</v>
      </c>
      <c r="L100" s="35" t="n">
        <v>280</v>
      </c>
      <c r="M100" s="35" t="n">
        <v>270</v>
      </c>
      <c r="N100" s="42" t="n">
        <v>0.25</v>
      </c>
      <c r="O100" s="41" t="s">
        <v>65</v>
      </c>
      <c r="P100" s="39" t="s">
        <v>66</v>
      </c>
      <c r="Q100" s="43" t="s">
        <v>72</v>
      </c>
      <c r="R100" s="43" t="s">
        <v>68</v>
      </c>
      <c r="S100" s="40" t="n">
        <v>2</v>
      </c>
      <c r="T100" s="38" t="s">
        <v>69</v>
      </c>
      <c r="U100" s="38" t="s">
        <v>70</v>
      </c>
      <c r="V100" s="38" t="s">
        <v>70</v>
      </c>
      <c r="W100" s="38" t="s">
        <v>69</v>
      </c>
      <c r="X100" s="78"/>
      <c r="Y100" s="78"/>
    </row>
    <row r="101" customFormat="false" ht="15" hidden="false" customHeight="false" outlineLevel="0" collapsed="false">
      <c r="A101" s="76" t="n">
        <f aca="true">RAND()</f>
        <v>0.393472387530934</v>
      </c>
      <c r="B101" s="77" t="n">
        <v>99</v>
      </c>
      <c r="C101" s="35" t="n">
        <v>13</v>
      </c>
      <c r="D101" s="35" t="n">
        <v>2</v>
      </c>
      <c r="E101" s="36" t="n">
        <v>158</v>
      </c>
      <c r="F101" s="43" t="n">
        <v>159</v>
      </c>
      <c r="G101" s="38" t="n">
        <v>180</v>
      </c>
      <c r="H101" s="38" t="n">
        <v>200</v>
      </c>
      <c r="I101" s="39" t="n">
        <v>19</v>
      </c>
      <c r="J101" s="40" t="n">
        <v>16</v>
      </c>
      <c r="K101" s="41" t="s">
        <v>71</v>
      </c>
      <c r="L101" s="35" t="n">
        <v>295</v>
      </c>
      <c r="M101" s="35" t="n">
        <v>260</v>
      </c>
      <c r="N101" s="42" t="n">
        <v>0.284722222222222</v>
      </c>
      <c r="O101" s="41" t="s">
        <v>73</v>
      </c>
      <c r="P101" s="39" t="s">
        <v>66</v>
      </c>
      <c r="Q101" s="43" t="s">
        <v>67</v>
      </c>
      <c r="R101" s="43" t="s">
        <v>68</v>
      </c>
      <c r="S101" s="40" t="n">
        <v>3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78"/>
      <c r="Y101" s="78"/>
    </row>
    <row r="102" customFormat="false" ht="15" hidden="false" customHeight="false" outlineLevel="0" collapsed="false">
      <c r="A102" s="78"/>
      <c r="B102" s="80" t="n">
        <v>100</v>
      </c>
      <c r="C102" s="81" t="n">
        <v>13</v>
      </c>
      <c r="D102" s="81" t="n">
        <v>11</v>
      </c>
      <c r="E102" s="82" t="n">
        <v>143</v>
      </c>
      <c r="F102" s="83" t="n">
        <v>157</v>
      </c>
      <c r="G102" s="84" t="n">
        <v>15</v>
      </c>
      <c r="H102" s="84" t="n">
        <v>15</v>
      </c>
      <c r="I102" s="85" t="n">
        <v>9</v>
      </c>
      <c r="J102" s="86"/>
      <c r="K102" s="87"/>
      <c r="L102" s="81" t="n">
        <v>25</v>
      </c>
      <c r="M102" s="81" t="n">
        <v>21</v>
      </c>
      <c r="N102" s="88" t="n">
        <v>0.270833333333333</v>
      </c>
      <c r="O102" s="87" t="s">
        <v>73</v>
      </c>
      <c r="P102" s="85" t="s">
        <v>66</v>
      </c>
      <c r="Q102" s="83" t="s">
        <v>67</v>
      </c>
      <c r="R102" s="83" t="s">
        <v>68</v>
      </c>
      <c r="S102" s="86" t="n">
        <v>4</v>
      </c>
      <c r="T102" s="84" t="s">
        <v>69</v>
      </c>
      <c r="U102" s="84" t="s">
        <v>69</v>
      </c>
      <c r="V102" s="84" t="s">
        <v>70</v>
      </c>
      <c r="W102" s="84" t="s">
        <v>69</v>
      </c>
      <c r="X102" s="78"/>
      <c r="Y102" s="78"/>
    </row>
    <row r="103" customFormat="false" ht="15" hidden="false" customHeight="false" outlineLevel="0" collapsed="false">
      <c r="A103" s="78"/>
      <c r="B103" s="80" t="n">
        <v>101</v>
      </c>
      <c r="C103" s="81" t="n">
        <v>13</v>
      </c>
      <c r="D103" s="81" t="n">
        <v>2</v>
      </c>
      <c r="E103" s="82" t="n">
        <v>158</v>
      </c>
      <c r="F103" s="83" t="n">
        <v>170</v>
      </c>
      <c r="G103" s="84" t="n">
        <v>160</v>
      </c>
      <c r="H103" s="84" t="n">
        <v>160</v>
      </c>
      <c r="I103" s="85" t="n">
        <v>18</v>
      </c>
      <c r="J103" s="86" t="n">
        <v>54</v>
      </c>
      <c r="K103" s="87" t="s">
        <v>64</v>
      </c>
      <c r="L103" s="81" t="n">
        <v>270</v>
      </c>
      <c r="M103" s="81" t="n">
        <v>250</v>
      </c>
      <c r="N103" s="88" t="n">
        <v>0.291666666666667</v>
      </c>
      <c r="O103" s="87" t="s">
        <v>65</v>
      </c>
      <c r="P103" s="85" t="s">
        <v>66</v>
      </c>
      <c r="Q103" s="83" t="s">
        <v>67</v>
      </c>
      <c r="R103" s="83" t="s">
        <v>68</v>
      </c>
      <c r="S103" s="86" t="n">
        <v>6</v>
      </c>
      <c r="T103" s="84" t="s">
        <v>69</v>
      </c>
      <c r="U103" s="84" t="s">
        <v>69</v>
      </c>
      <c r="V103" s="84" t="s">
        <v>70</v>
      </c>
      <c r="W103" s="84" t="s">
        <v>69</v>
      </c>
      <c r="X103" s="78"/>
      <c r="Y103" s="78"/>
    </row>
    <row r="104" customFormat="false" ht="15" hidden="false" customHeight="false" outlineLevel="0" collapsed="false">
      <c r="A104" s="78"/>
      <c r="B104" s="80" t="n">
        <v>102</v>
      </c>
      <c r="C104" s="81" t="n">
        <v>14</v>
      </c>
      <c r="D104" s="81" t="n">
        <v>4</v>
      </c>
      <c r="E104" s="82" t="n">
        <v>172</v>
      </c>
      <c r="F104" s="83" t="n">
        <v>180</v>
      </c>
      <c r="G104" s="84" t="n">
        <v>220</v>
      </c>
      <c r="H104" s="84" t="n">
        <v>22</v>
      </c>
      <c r="I104" s="85" t="n">
        <v>10</v>
      </c>
      <c r="J104" s="86" t="n">
        <v>62</v>
      </c>
      <c r="K104" s="87" t="s">
        <v>71</v>
      </c>
      <c r="L104" s="81" t="n">
        <v>300</v>
      </c>
      <c r="M104" s="81" t="n">
        <v>30</v>
      </c>
      <c r="N104" s="88" t="n">
        <v>0.291666666666667</v>
      </c>
      <c r="O104" s="87" t="s">
        <v>65</v>
      </c>
      <c r="P104" s="85" t="s">
        <v>66</v>
      </c>
      <c r="Q104" s="83" t="s">
        <v>67</v>
      </c>
      <c r="R104" s="83" t="s">
        <v>68</v>
      </c>
      <c r="S104" s="86" t="n">
        <v>4</v>
      </c>
      <c r="T104" s="84" t="s">
        <v>69</v>
      </c>
      <c r="U104" s="84" t="s">
        <v>69</v>
      </c>
      <c r="V104" s="84" t="s">
        <v>69</v>
      </c>
      <c r="W104" s="84" t="s">
        <v>69</v>
      </c>
      <c r="X104" s="78"/>
      <c r="Y104" s="78"/>
    </row>
    <row r="105" customFormat="false" ht="15" hidden="false" customHeight="false" outlineLevel="0" collapsed="false">
      <c r="A105" s="78"/>
      <c r="B105" s="80" t="n">
        <v>103</v>
      </c>
      <c r="C105" s="81" t="n">
        <v>13</v>
      </c>
      <c r="D105" s="81" t="n">
        <v>9</v>
      </c>
      <c r="E105" s="82"/>
      <c r="F105" s="83" t="n">
        <v>1</v>
      </c>
      <c r="G105" s="84" t="n">
        <v>30</v>
      </c>
      <c r="H105" s="84" t="n">
        <v>30</v>
      </c>
      <c r="I105" s="85" t="n">
        <v>30</v>
      </c>
      <c r="J105" s="86" t="n">
        <v>12</v>
      </c>
      <c r="K105" s="87" t="s">
        <v>71</v>
      </c>
      <c r="L105" s="81" t="n">
        <v>1100</v>
      </c>
      <c r="M105" s="81" t="n">
        <v>1100</v>
      </c>
      <c r="N105" s="88" t="n">
        <v>0.333333333333333</v>
      </c>
      <c r="O105" s="87" t="s">
        <v>65</v>
      </c>
      <c r="P105" s="85" t="s">
        <v>66</v>
      </c>
      <c r="Q105" s="83" t="s">
        <v>67</v>
      </c>
      <c r="R105" s="83" t="s">
        <v>68</v>
      </c>
      <c r="S105" s="86" t="n">
        <v>4</v>
      </c>
      <c r="T105" s="84" t="s">
        <v>69</v>
      </c>
      <c r="U105" s="84" t="s">
        <v>69</v>
      </c>
      <c r="V105" s="84" t="s">
        <v>70</v>
      </c>
      <c r="W105" s="84" t="s">
        <v>69</v>
      </c>
      <c r="X105" s="78"/>
      <c r="Y105" s="78"/>
    </row>
    <row r="106" customFormat="false" ht="15" hidden="false" customHeight="false" outlineLevel="0" collapsed="false">
      <c r="A106" s="78"/>
      <c r="B106" s="80" t="n">
        <v>104</v>
      </c>
      <c r="C106" s="81" t="n">
        <v>13</v>
      </c>
      <c r="D106" s="81" t="n">
        <v>1</v>
      </c>
      <c r="E106" s="82" t="n">
        <v>157</v>
      </c>
      <c r="F106" s="83" t="n">
        <v>160</v>
      </c>
      <c r="G106" s="84" t="n">
        <v>190</v>
      </c>
      <c r="H106" s="84" t="n">
        <v>200</v>
      </c>
      <c r="I106" s="85" t="n">
        <v>15</v>
      </c>
      <c r="J106" s="86" t="n">
        <v>5</v>
      </c>
      <c r="K106" s="87" t="s">
        <v>71</v>
      </c>
      <c r="L106" s="81" t="n">
        <v>276</v>
      </c>
      <c r="M106" s="81" t="n">
        <v>270</v>
      </c>
      <c r="N106" s="88" t="n">
        <v>0.1875</v>
      </c>
      <c r="O106" s="87" t="s">
        <v>65</v>
      </c>
      <c r="P106" s="85" t="s">
        <v>66</v>
      </c>
      <c r="Q106" s="83" t="s">
        <v>72</v>
      </c>
      <c r="R106" s="83" t="s">
        <v>68</v>
      </c>
      <c r="S106" s="86" t="n">
        <v>3</v>
      </c>
      <c r="T106" s="84" t="s">
        <v>69</v>
      </c>
      <c r="U106" s="84" t="s">
        <v>69</v>
      </c>
      <c r="V106" s="84" t="s">
        <v>70</v>
      </c>
      <c r="W106" s="84" t="s">
        <v>69</v>
      </c>
      <c r="X106" s="78"/>
      <c r="Y106" s="78"/>
    </row>
    <row r="107" customFormat="false" ht="15" hidden="false" customHeight="false" outlineLevel="0" collapsed="false">
      <c r="A107" s="78"/>
      <c r="B107" s="80" t="n">
        <v>105</v>
      </c>
      <c r="C107" s="81" t="n">
        <v>12</v>
      </c>
      <c r="D107" s="81" t="n">
        <v>11</v>
      </c>
      <c r="E107" s="82" t="n">
        <v>184</v>
      </c>
      <c r="F107" s="83" t="n">
        <v>151</v>
      </c>
      <c r="G107" s="84" t="n">
        <v>140</v>
      </c>
      <c r="H107" s="84" t="n">
        <v>140</v>
      </c>
      <c r="I107" s="85" t="n">
        <v>10</v>
      </c>
      <c r="J107" s="86" t="n">
        <v>16</v>
      </c>
      <c r="K107" s="87" t="s">
        <v>71</v>
      </c>
      <c r="L107" s="81" t="n">
        <v>280</v>
      </c>
      <c r="M107" s="81" t="n">
        <v>263</v>
      </c>
      <c r="N107" s="88" t="n">
        <v>0.3125</v>
      </c>
      <c r="O107" s="87" t="s">
        <v>65</v>
      </c>
      <c r="P107" s="85" t="s">
        <v>66</v>
      </c>
      <c r="Q107" s="83" t="s">
        <v>72</v>
      </c>
      <c r="R107" s="83" t="s">
        <v>68</v>
      </c>
      <c r="S107" s="86" t="n">
        <v>7</v>
      </c>
      <c r="T107" s="84" t="s">
        <v>69</v>
      </c>
      <c r="U107" s="84" t="s">
        <v>69</v>
      </c>
      <c r="V107" s="84" t="s">
        <v>69</v>
      </c>
      <c r="W107" s="84" t="s">
        <v>69</v>
      </c>
      <c r="X107" s="78"/>
      <c r="Y107" s="78"/>
    </row>
    <row r="108" customFormat="false" ht="15" hidden="false" customHeight="false" outlineLevel="0" collapsed="false">
      <c r="A108" s="78"/>
      <c r="B108" s="80" t="n">
        <v>106</v>
      </c>
      <c r="C108" s="81" t="n">
        <v>13</v>
      </c>
      <c r="D108" s="81" t="n">
        <v>8</v>
      </c>
      <c r="E108" s="82" t="n">
        <v>158</v>
      </c>
      <c r="F108" s="83" t="n">
        <v>147</v>
      </c>
      <c r="G108" s="84" t="n">
        <v>155</v>
      </c>
      <c r="H108" s="84" t="n">
        <v>155</v>
      </c>
      <c r="I108" s="85" t="n">
        <v>18</v>
      </c>
      <c r="J108" s="86" t="n">
        <v>1</v>
      </c>
      <c r="K108" s="87" t="s">
        <v>64</v>
      </c>
      <c r="L108" s="81" t="n">
        <v>255</v>
      </c>
      <c r="M108" s="81" t="n">
        <v>205</v>
      </c>
      <c r="N108" s="88" t="n">
        <v>0.229166666666667</v>
      </c>
      <c r="O108" s="87" t="s">
        <v>73</v>
      </c>
      <c r="P108" s="85" t="s">
        <v>66</v>
      </c>
      <c r="Q108" s="83" t="s">
        <v>72</v>
      </c>
      <c r="R108" s="83" t="s">
        <v>68</v>
      </c>
      <c r="S108" s="86" t="n">
        <v>3</v>
      </c>
      <c r="T108" s="84" t="s">
        <v>69</v>
      </c>
      <c r="U108" s="84" t="s">
        <v>69</v>
      </c>
      <c r="V108" s="84" t="s">
        <v>70</v>
      </c>
      <c r="W108" s="84" t="s">
        <v>69</v>
      </c>
      <c r="X108" s="78"/>
      <c r="Y108" s="78"/>
    </row>
    <row r="109" customFormat="false" ht="15" hidden="false" customHeight="false" outlineLevel="0" collapsed="false">
      <c r="A109" s="78"/>
      <c r="B109" s="80" t="n">
        <v>107</v>
      </c>
      <c r="C109" s="81" t="n">
        <v>13</v>
      </c>
      <c r="D109" s="81" t="n">
        <v>2</v>
      </c>
      <c r="E109" s="82" t="n">
        <v>158</v>
      </c>
      <c r="F109" s="83" t="n">
        <v>153</v>
      </c>
      <c r="G109" s="84" t="n">
        <v>140.3</v>
      </c>
      <c r="H109" s="84" t="n">
        <v>150</v>
      </c>
      <c r="I109" s="85" t="n">
        <v>22</v>
      </c>
      <c r="J109" s="86" t="n">
        <v>25</v>
      </c>
      <c r="K109" s="87" t="s">
        <v>71</v>
      </c>
      <c r="L109" s="81" t="n">
        <v>270</v>
      </c>
      <c r="M109" s="81" t="n">
        <v>230</v>
      </c>
      <c r="N109" s="88" t="n">
        <v>0.291666666666667</v>
      </c>
      <c r="O109" s="87" t="s">
        <v>73</v>
      </c>
      <c r="P109" s="85" t="s">
        <v>66</v>
      </c>
      <c r="Q109" s="83" t="s">
        <v>67</v>
      </c>
      <c r="R109" s="83" t="s">
        <v>68</v>
      </c>
      <c r="S109" s="86" t="n">
        <v>8</v>
      </c>
      <c r="T109" s="84" t="s">
        <v>69</v>
      </c>
      <c r="U109" s="84" t="s">
        <v>69</v>
      </c>
      <c r="V109" s="84" t="s">
        <v>69</v>
      </c>
      <c r="W109" s="84" t="s">
        <v>69</v>
      </c>
      <c r="X109" s="78"/>
      <c r="Y109" s="78"/>
    </row>
    <row r="110" customFormat="false" ht="15" hidden="false" customHeight="false" outlineLevel="0" collapsed="false">
      <c r="A110" s="78"/>
      <c r="B110" s="80" t="n">
        <v>108</v>
      </c>
      <c r="C110" s="81" t="n">
        <v>13</v>
      </c>
      <c r="D110" s="81" t="n">
        <v>7</v>
      </c>
      <c r="E110" s="82" t="n">
        <v>163</v>
      </c>
      <c r="F110" s="83" t="n">
        <v>151</v>
      </c>
      <c r="G110" s="84" t="n">
        <v>151</v>
      </c>
      <c r="H110" s="84" t="n">
        <v>154</v>
      </c>
      <c r="I110" s="85" t="n">
        <v>10</v>
      </c>
      <c r="J110" s="86"/>
      <c r="K110" s="87" t="s">
        <v>71</v>
      </c>
      <c r="L110" s="81" t="n">
        <v>280</v>
      </c>
      <c r="M110" s="81" t="n">
        <v>271</v>
      </c>
      <c r="N110" s="88" t="n">
        <v>0.354861111111111</v>
      </c>
      <c r="O110" s="87" t="s">
        <v>65</v>
      </c>
      <c r="P110" s="85" t="s">
        <v>66</v>
      </c>
      <c r="Q110" s="83" t="s">
        <v>67</v>
      </c>
      <c r="R110" s="83" t="s">
        <v>68</v>
      </c>
      <c r="S110" s="86" t="n">
        <v>3</v>
      </c>
      <c r="T110" s="84" t="s">
        <v>69</v>
      </c>
      <c r="U110" s="84" t="s">
        <v>69</v>
      </c>
      <c r="V110" s="84" t="s">
        <v>69</v>
      </c>
      <c r="W110" s="84" t="s">
        <v>69</v>
      </c>
      <c r="X110" s="78"/>
      <c r="Y110" s="78"/>
    </row>
    <row r="111" customFormat="false" ht="15" hidden="false" customHeight="false" outlineLevel="0" collapsed="false">
      <c r="A111" s="78"/>
      <c r="B111" s="80" t="n">
        <v>109</v>
      </c>
      <c r="C111" s="81" t="n">
        <v>13</v>
      </c>
      <c r="D111" s="81" t="n">
        <v>1</v>
      </c>
      <c r="E111" s="82" t="n">
        <v>157</v>
      </c>
      <c r="F111" s="83" t="n">
        <v>151</v>
      </c>
      <c r="G111" s="84"/>
      <c r="H111" s="84"/>
      <c r="I111" s="85" t="n">
        <v>12</v>
      </c>
      <c r="J111" s="86"/>
      <c r="K111" s="87"/>
      <c r="L111" s="81"/>
      <c r="M111" s="81"/>
      <c r="N111" s="88" t="n">
        <v>0.270833333333333</v>
      </c>
      <c r="O111" s="87"/>
      <c r="P111" s="85"/>
      <c r="Q111" s="83"/>
      <c r="R111" s="83"/>
      <c r="S111" s="86"/>
      <c r="T111" s="84"/>
      <c r="U111" s="84"/>
      <c r="V111" s="84"/>
      <c r="W111" s="84"/>
      <c r="X111" s="78"/>
      <c r="Y111" s="78"/>
    </row>
    <row r="112" customFormat="false" ht="15" hidden="false" customHeight="false" outlineLevel="0" collapsed="false">
      <c r="A112" s="78"/>
      <c r="B112" s="80" t="n">
        <v>110</v>
      </c>
      <c r="C112" s="81" t="n">
        <v>13</v>
      </c>
      <c r="D112" s="81" t="n">
        <v>4</v>
      </c>
      <c r="E112" s="82"/>
      <c r="F112" s="83" t="n">
        <v>1.54</v>
      </c>
      <c r="G112" s="84" t="n">
        <v>20</v>
      </c>
      <c r="H112" s="84" t="n">
        <v>20</v>
      </c>
      <c r="I112" s="85" t="n">
        <v>10</v>
      </c>
      <c r="J112" s="86" t="n">
        <v>120</v>
      </c>
      <c r="K112" s="87" t="s">
        <v>71</v>
      </c>
      <c r="L112" s="81" t="n">
        <v>30</v>
      </c>
      <c r="M112" s="81" t="n">
        <v>25</v>
      </c>
      <c r="N112" s="88" t="n">
        <v>0.3125</v>
      </c>
      <c r="O112" s="87" t="s">
        <v>73</v>
      </c>
      <c r="P112" s="85" t="s">
        <v>66</v>
      </c>
      <c r="Q112" s="83" t="s">
        <v>67</v>
      </c>
      <c r="R112" s="83" t="s">
        <v>68</v>
      </c>
      <c r="S112" s="86" t="n">
        <v>4</v>
      </c>
      <c r="T112" s="84" t="s">
        <v>69</v>
      </c>
      <c r="U112" s="84" t="s">
        <v>69</v>
      </c>
      <c r="V112" s="84" t="s">
        <v>69</v>
      </c>
      <c r="W112" s="84" t="s">
        <v>69</v>
      </c>
      <c r="X112" s="78"/>
      <c r="Y112" s="78"/>
    </row>
    <row r="113" customFormat="false" ht="15" hidden="false" customHeight="false" outlineLevel="0" collapsed="false">
      <c r="A113" s="78"/>
      <c r="B113" s="80" t="n">
        <v>111</v>
      </c>
      <c r="C113" s="81" t="n">
        <v>13</v>
      </c>
      <c r="D113" s="81" t="n">
        <v>8</v>
      </c>
      <c r="E113" s="82" t="n">
        <v>164</v>
      </c>
      <c r="F113" s="83" t="s">
        <v>76</v>
      </c>
      <c r="G113" s="84" t="n">
        <v>12</v>
      </c>
      <c r="H113" s="84" t="n">
        <v>12</v>
      </c>
      <c r="I113" s="85" t="n">
        <v>9</v>
      </c>
      <c r="J113" s="86" t="n">
        <v>50</v>
      </c>
      <c r="K113" s="87" t="s">
        <v>71</v>
      </c>
      <c r="L113" s="81" t="n">
        <v>25</v>
      </c>
      <c r="M113" s="81" t="n">
        <v>21</v>
      </c>
      <c r="N113" s="88" t="n">
        <v>0.34375</v>
      </c>
      <c r="O113" s="87" t="s">
        <v>65</v>
      </c>
      <c r="P113" s="85" t="s">
        <v>66</v>
      </c>
      <c r="Q113" s="83" t="s">
        <v>72</v>
      </c>
      <c r="R113" s="83" t="s">
        <v>68</v>
      </c>
      <c r="S113" s="86" t="n">
        <v>3</v>
      </c>
      <c r="T113" s="84" t="s">
        <v>69</v>
      </c>
      <c r="U113" s="84" t="s">
        <v>69</v>
      </c>
      <c r="V113" s="84" t="s">
        <v>69</v>
      </c>
      <c r="W113" s="84" t="s">
        <v>69</v>
      </c>
      <c r="X113" s="78"/>
      <c r="Y113" s="78"/>
    </row>
    <row r="114" customFormat="false" ht="15" hidden="false" customHeight="false" outlineLevel="0" collapsed="false">
      <c r="A114" s="78"/>
      <c r="B114" s="80" t="n">
        <v>112</v>
      </c>
      <c r="C114" s="81" t="n">
        <v>12</v>
      </c>
      <c r="D114" s="81" t="n">
        <v>10</v>
      </c>
      <c r="E114" s="82" t="n">
        <v>154</v>
      </c>
      <c r="F114" s="83" t="n">
        <v>1.5</v>
      </c>
      <c r="G114" s="84" t="n">
        <v>14</v>
      </c>
      <c r="H114" s="84" t="n">
        <v>15</v>
      </c>
      <c r="I114" s="85" t="n">
        <v>18</v>
      </c>
      <c r="J114" s="86" t="n">
        <v>42</v>
      </c>
      <c r="K114" s="87" t="s">
        <v>71</v>
      </c>
      <c r="L114" s="81" t="n">
        <v>25</v>
      </c>
      <c r="M114" s="81" t="n">
        <v>21</v>
      </c>
      <c r="N114" s="88" t="n">
        <v>0.371527777777778</v>
      </c>
      <c r="O114" s="87" t="s">
        <v>73</v>
      </c>
      <c r="P114" s="85" t="s">
        <v>66</v>
      </c>
      <c r="Q114" s="83" t="s">
        <v>67</v>
      </c>
      <c r="R114" s="83" t="s">
        <v>68</v>
      </c>
      <c r="S114" s="86" t="n">
        <v>3</v>
      </c>
      <c r="T114" s="84" t="s">
        <v>69</v>
      </c>
      <c r="U114" s="84" t="s">
        <v>69</v>
      </c>
      <c r="V114" s="84" t="s">
        <v>69</v>
      </c>
      <c r="W114" s="84" t="s">
        <v>69</v>
      </c>
      <c r="X114" s="78"/>
      <c r="Y114" s="78"/>
    </row>
    <row r="115" customFormat="false" ht="15" hidden="false" customHeight="false" outlineLevel="0" collapsed="false">
      <c r="A115" s="78"/>
      <c r="B115" s="80" t="n">
        <v>113</v>
      </c>
      <c r="C115" s="81" t="n">
        <v>13</v>
      </c>
      <c r="D115" s="81" t="n">
        <v>4</v>
      </c>
      <c r="E115" s="82" t="n">
        <v>160</v>
      </c>
      <c r="F115" s="83" t="n">
        <v>170</v>
      </c>
      <c r="G115" s="84" t="n">
        <v>15</v>
      </c>
      <c r="H115" s="84" t="n">
        <v>15</v>
      </c>
      <c r="I115" s="85"/>
      <c r="J115" s="86" t="n">
        <v>53</v>
      </c>
      <c r="K115" s="87" t="s">
        <v>64</v>
      </c>
      <c r="L115" s="81" t="n">
        <v>30</v>
      </c>
      <c r="M115" s="81" t="n">
        <v>24</v>
      </c>
      <c r="N115" s="88" t="n">
        <v>0.284722222222222</v>
      </c>
      <c r="O115" s="87" t="s">
        <v>73</v>
      </c>
      <c r="P115" s="85" t="s">
        <v>66</v>
      </c>
      <c r="Q115" s="83" t="s">
        <v>67</v>
      </c>
      <c r="R115" s="83" t="s">
        <v>75</v>
      </c>
      <c r="S115" s="86" t="n">
        <v>2</v>
      </c>
      <c r="T115" s="84" t="s">
        <v>69</v>
      </c>
      <c r="U115" s="84" t="s">
        <v>69</v>
      </c>
      <c r="V115" s="84" t="s">
        <v>69</v>
      </c>
      <c r="W115" s="84" t="s">
        <v>69</v>
      </c>
      <c r="X115" s="78"/>
      <c r="Y115" s="78"/>
    </row>
    <row r="116" customFormat="false" ht="15" hidden="false" customHeight="false" outlineLevel="0" collapsed="false">
      <c r="A116" s="78"/>
      <c r="B116" s="80" t="n">
        <v>114</v>
      </c>
      <c r="C116" s="81" t="n">
        <v>12</v>
      </c>
      <c r="D116" s="81" t="n">
        <v>11</v>
      </c>
      <c r="E116" s="82" t="n">
        <v>11</v>
      </c>
      <c r="F116" s="83" t="n">
        <v>149</v>
      </c>
      <c r="G116" s="84" t="n">
        <v>50</v>
      </c>
      <c r="H116" s="84" t="n">
        <v>50</v>
      </c>
      <c r="I116" s="85"/>
      <c r="J116" s="86"/>
      <c r="K116" s="87"/>
      <c r="L116" s="81" t="n">
        <v>250</v>
      </c>
      <c r="M116" s="81" t="n">
        <v>220</v>
      </c>
      <c r="N116" s="88" t="n">
        <v>0.3125</v>
      </c>
      <c r="O116" s="87" t="s">
        <v>73</v>
      </c>
      <c r="P116" s="85" t="s">
        <v>74</v>
      </c>
      <c r="Q116" s="83"/>
      <c r="R116" s="83"/>
      <c r="S116" s="86"/>
      <c r="T116" s="84"/>
      <c r="U116" s="84"/>
      <c r="V116" s="84"/>
      <c r="W116" s="84"/>
      <c r="X116" s="78"/>
      <c r="Y116" s="78"/>
    </row>
    <row r="117" customFormat="false" ht="15" hidden="false" customHeight="false" outlineLevel="0" collapsed="false">
      <c r="A117" s="78"/>
      <c r="B117" s="80" t="n">
        <v>115</v>
      </c>
      <c r="C117" s="81" t="n">
        <v>13</v>
      </c>
      <c r="D117" s="81" t="n">
        <v>6</v>
      </c>
      <c r="E117" s="82" t="n">
        <v>172</v>
      </c>
      <c r="F117" s="83" t="n">
        <v>1.4</v>
      </c>
      <c r="G117" s="84" t="n">
        <v>65</v>
      </c>
      <c r="H117" s="84" t="n">
        <v>65</v>
      </c>
      <c r="I117" s="85"/>
      <c r="J117" s="86"/>
      <c r="K117" s="87"/>
      <c r="L117" s="81"/>
      <c r="M117" s="81"/>
      <c r="N117" s="82"/>
      <c r="O117" s="87"/>
      <c r="P117" s="85"/>
      <c r="Q117" s="83"/>
      <c r="R117" s="83"/>
      <c r="S117" s="86"/>
      <c r="T117" s="84"/>
      <c r="U117" s="84"/>
      <c r="V117" s="84"/>
      <c r="W117" s="84"/>
      <c r="X117" s="78"/>
      <c r="Y117" s="78"/>
    </row>
    <row r="118" customFormat="false" ht="15" hidden="false" customHeight="false" outlineLevel="0" collapsed="false">
      <c r="A118" s="78"/>
      <c r="B118" s="80" t="n">
        <v>116</v>
      </c>
      <c r="C118" s="81" t="n">
        <v>13</v>
      </c>
      <c r="D118" s="81" t="n">
        <v>6</v>
      </c>
      <c r="E118" s="82" t="n">
        <v>162</v>
      </c>
      <c r="F118" s="83"/>
      <c r="G118" s="84"/>
      <c r="H118" s="84"/>
      <c r="I118" s="85"/>
      <c r="J118" s="86"/>
      <c r="K118" s="87" t="s">
        <v>71</v>
      </c>
      <c r="L118" s="81"/>
      <c r="M118" s="81"/>
      <c r="N118" s="82"/>
      <c r="O118" s="87" t="s">
        <v>65</v>
      </c>
      <c r="P118" s="85" t="s">
        <v>66</v>
      </c>
      <c r="Q118" s="83" t="s">
        <v>72</v>
      </c>
      <c r="R118" s="83" t="s">
        <v>68</v>
      </c>
      <c r="S118" s="86" t="n">
        <v>4</v>
      </c>
      <c r="T118" s="84" t="s">
        <v>69</v>
      </c>
      <c r="U118" s="84" t="s">
        <v>69</v>
      </c>
      <c r="V118" s="84" t="s">
        <v>70</v>
      </c>
      <c r="W118" s="84" t="s">
        <v>69</v>
      </c>
      <c r="X118" s="78"/>
      <c r="Y118" s="78"/>
    </row>
    <row r="119" customFormat="false" ht="15" hidden="false" customHeight="false" outlineLevel="0" collapsed="false">
      <c r="A119" s="78"/>
      <c r="B119" s="80" t="n">
        <v>117</v>
      </c>
      <c r="C119" s="81" t="n">
        <v>13</v>
      </c>
      <c r="D119" s="81" t="n">
        <v>0</v>
      </c>
      <c r="E119" s="82" t="n">
        <v>480</v>
      </c>
      <c r="F119" s="83" t="n">
        <v>140</v>
      </c>
      <c r="G119" s="84"/>
      <c r="H119" s="84"/>
      <c r="I119" s="85" t="n">
        <v>10</v>
      </c>
      <c r="J119" s="86" t="n">
        <v>1</v>
      </c>
      <c r="K119" s="87" t="s">
        <v>71</v>
      </c>
      <c r="L119" s="81" t="n">
        <v>250</v>
      </c>
      <c r="M119" s="81" t="n">
        <v>220</v>
      </c>
      <c r="N119" s="88" t="n">
        <v>0.21875</v>
      </c>
      <c r="O119" s="87"/>
      <c r="P119" s="85"/>
      <c r="Q119" s="83"/>
      <c r="R119" s="83"/>
      <c r="S119" s="86"/>
      <c r="T119" s="84"/>
      <c r="U119" s="84"/>
      <c r="V119" s="84"/>
      <c r="W119" s="84"/>
      <c r="X119" s="78"/>
      <c r="Y119" s="78"/>
    </row>
    <row r="120" customFormat="false" ht="15" hidden="false" customHeight="false" outlineLevel="0" collapsed="false">
      <c r="A120" s="78"/>
      <c r="B120" s="80" t="n">
        <v>118</v>
      </c>
      <c r="C120" s="81" t="n">
        <v>13</v>
      </c>
      <c r="D120" s="81" t="n">
        <v>2</v>
      </c>
      <c r="E120" s="82" t="n">
        <v>158</v>
      </c>
      <c r="F120" s="83" t="n">
        <v>1.6</v>
      </c>
      <c r="G120" s="84" t="n">
        <v>55</v>
      </c>
      <c r="H120" s="84" t="n">
        <v>55</v>
      </c>
      <c r="I120" s="85" t="n">
        <v>20</v>
      </c>
      <c r="J120" s="86"/>
      <c r="K120" s="87"/>
      <c r="L120" s="81"/>
      <c r="M120" s="81"/>
      <c r="N120" s="88" t="n">
        <v>0.3125</v>
      </c>
      <c r="O120" s="87" t="s">
        <v>73</v>
      </c>
      <c r="P120" s="85" t="s">
        <v>66</v>
      </c>
      <c r="Q120" s="83" t="s">
        <v>67</v>
      </c>
      <c r="R120" s="83" t="s">
        <v>68</v>
      </c>
      <c r="S120" s="86" t="n">
        <v>5</v>
      </c>
      <c r="T120" s="84" t="s">
        <v>69</v>
      </c>
      <c r="U120" s="84" t="s">
        <v>69</v>
      </c>
      <c r="V120" s="84" t="s">
        <v>70</v>
      </c>
      <c r="W120" s="84" t="s">
        <v>69</v>
      </c>
      <c r="X120" s="78"/>
      <c r="Y120" s="78"/>
    </row>
    <row r="121" customFormat="false" ht="15" hidden="false" customHeight="false" outlineLevel="0" collapsed="false">
      <c r="A121" s="78"/>
      <c r="B121" s="80" t="n">
        <v>119</v>
      </c>
      <c r="C121" s="81" t="n">
        <v>13</v>
      </c>
      <c r="D121" s="81" t="n">
        <v>2</v>
      </c>
      <c r="E121" s="82" t="n">
        <v>158</v>
      </c>
      <c r="F121" s="83" t="n">
        <v>1.55</v>
      </c>
      <c r="G121" s="84" t="n">
        <v>70</v>
      </c>
      <c r="H121" s="84" t="n">
        <v>80</v>
      </c>
      <c r="I121" s="85"/>
      <c r="J121" s="86" t="n">
        <v>73</v>
      </c>
      <c r="K121" s="87" t="s">
        <v>71</v>
      </c>
      <c r="L121" s="81"/>
      <c r="M121" s="81"/>
      <c r="N121" s="88" t="n">
        <v>0.40625</v>
      </c>
      <c r="O121" s="87" t="s">
        <v>73</v>
      </c>
      <c r="P121" s="85" t="s">
        <v>66</v>
      </c>
      <c r="Q121" s="83" t="s">
        <v>72</v>
      </c>
      <c r="R121" s="83"/>
      <c r="S121" s="86" t="n">
        <v>2</v>
      </c>
      <c r="T121" s="84" t="s">
        <v>69</v>
      </c>
      <c r="U121" s="84" t="s">
        <v>70</v>
      </c>
      <c r="V121" s="84" t="s">
        <v>70</v>
      </c>
      <c r="W121" s="84" t="s">
        <v>69</v>
      </c>
      <c r="X121" s="78"/>
      <c r="Y121" s="78"/>
    </row>
    <row r="122" customFormat="false" ht="15" hidden="false" customHeight="false" outlineLevel="0" collapsed="false">
      <c r="A122" s="78"/>
      <c r="B122" s="80" t="n">
        <v>120</v>
      </c>
      <c r="C122" s="81" t="n">
        <v>13</v>
      </c>
      <c r="D122" s="81" t="n">
        <v>5</v>
      </c>
      <c r="E122" s="82" t="n">
        <v>161</v>
      </c>
      <c r="F122" s="83"/>
      <c r="G122" s="84"/>
      <c r="H122" s="84"/>
      <c r="I122" s="85"/>
      <c r="J122" s="86" t="n">
        <v>85</v>
      </c>
      <c r="K122" s="87" t="s">
        <v>71</v>
      </c>
      <c r="L122" s="81"/>
      <c r="M122" s="81"/>
      <c r="N122" s="88" t="n">
        <v>0.291666666666667</v>
      </c>
      <c r="O122" s="87" t="s">
        <v>73</v>
      </c>
      <c r="P122" s="85" t="s">
        <v>66</v>
      </c>
      <c r="Q122" s="83"/>
      <c r="R122" s="83" t="s">
        <v>68</v>
      </c>
      <c r="S122" s="86" t="n">
        <v>5</v>
      </c>
      <c r="T122" s="84" t="s">
        <v>69</v>
      </c>
      <c r="U122" s="84" t="s">
        <v>69</v>
      </c>
      <c r="V122" s="84" t="s">
        <v>70</v>
      </c>
      <c r="W122" s="84" t="s">
        <v>69</v>
      </c>
      <c r="X122" s="78"/>
      <c r="Y122" s="78"/>
    </row>
    <row r="123" customFormat="false" ht="15" hidden="false" customHeight="false" outlineLevel="0" collapsed="false">
      <c r="A123" s="78"/>
      <c r="B123" s="80" t="n">
        <v>121</v>
      </c>
      <c r="C123" s="81" t="n">
        <v>13</v>
      </c>
      <c r="D123" s="81" t="n">
        <v>1</v>
      </c>
      <c r="E123" s="82" t="n">
        <v>157</v>
      </c>
      <c r="F123" s="83" t="n">
        <v>154</v>
      </c>
      <c r="G123" s="84"/>
      <c r="H123" s="84"/>
      <c r="I123" s="85" t="n">
        <v>12</v>
      </c>
      <c r="J123" s="86"/>
      <c r="K123" s="87" t="s">
        <v>71</v>
      </c>
      <c r="L123" s="81" t="n">
        <v>300</v>
      </c>
      <c r="M123" s="81" t="n">
        <v>270</v>
      </c>
      <c r="N123" s="88" t="n">
        <v>0.295138888888889</v>
      </c>
      <c r="O123" s="87" t="s">
        <v>65</v>
      </c>
      <c r="P123" s="85" t="s">
        <v>66</v>
      </c>
      <c r="Q123" s="83" t="s">
        <v>67</v>
      </c>
      <c r="R123" s="83" t="s">
        <v>75</v>
      </c>
      <c r="S123" s="86" t="n">
        <v>3</v>
      </c>
      <c r="T123" s="84" t="s">
        <v>70</v>
      </c>
      <c r="U123" s="84" t="s">
        <v>70</v>
      </c>
      <c r="V123" s="84" t="s">
        <v>70</v>
      </c>
      <c r="W123" s="84" t="s">
        <v>70</v>
      </c>
      <c r="X123" s="78"/>
      <c r="Y123" s="78"/>
    </row>
    <row r="124" customFormat="false" ht="15" hidden="false" customHeight="false" outlineLevel="0" collapsed="false">
      <c r="A124" s="78"/>
      <c r="B124" s="80" t="n">
        <v>122</v>
      </c>
      <c r="C124" s="81" t="n">
        <v>12</v>
      </c>
      <c r="D124" s="81" t="n">
        <v>9</v>
      </c>
      <c r="E124" s="82"/>
      <c r="F124" s="83" t="n">
        <v>1530</v>
      </c>
      <c r="G124" s="84"/>
      <c r="H124" s="84"/>
      <c r="I124" s="85" t="n">
        <v>5</v>
      </c>
      <c r="J124" s="86"/>
      <c r="K124" s="87"/>
      <c r="L124" s="81" t="n">
        <v>270</v>
      </c>
      <c r="M124" s="81"/>
      <c r="N124" s="82"/>
      <c r="O124" s="87" t="s">
        <v>73</v>
      </c>
      <c r="P124" s="85" t="s">
        <v>66</v>
      </c>
      <c r="Q124" s="83"/>
      <c r="R124" s="83" t="s">
        <v>68</v>
      </c>
      <c r="S124" s="86" t="n">
        <v>4</v>
      </c>
      <c r="T124" s="84" t="s">
        <v>69</v>
      </c>
      <c r="U124" s="84" t="s">
        <v>69</v>
      </c>
      <c r="V124" s="84" t="s">
        <v>69</v>
      </c>
      <c r="W124" s="84" t="s">
        <v>69</v>
      </c>
      <c r="X124" s="78"/>
      <c r="Y124" s="78"/>
    </row>
    <row r="125" customFormat="false" ht="15" hidden="false" customHeight="false" outlineLevel="0" collapsed="false">
      <c r="A125" s="78"/>
      <c r="B125" s="80" t="n">
        <v>123</v>
      </c>
      <c r="C125" s="81" t="n">
        <v>12</v>
      </c>
      <c r="D125" s="81" t="n">
        <v>10</v>
      </c>
      <c r="E125" s="82" t="n">
        <v>142</v>
      </c>
      <c r="F125" s="83" t="n">
        <v>140</v>
      </c>
      <c r="G125" s="84"/>
      <c r="H125" s="84"/>
      <c r="I125" s="85" t="n">
        <v>4</v>
      </c>
      <c r="J125" s="86"/>
      <c r="K125" s="87"/>
      <c r="L125" s="81"/>
      <c r="M125" s="81"/>
      <c r="N125" s="82"/>
      <c r="O125" s="87"/>
      <c r="P125" s="85"/>
      <c r="Q125" s="83"/>
      <c r="R125" s="83"/>
      <c r="S125" s="86"/>
      <c r="T125" s="84"/>
      <c r="U125" s="84"/>
      <c r="V125" s="84"/>
      <c r="W125" s="84"/>
      <c r="X125" s="78"/>
      <c r="Y125" s="78"/>
    </row>
    <row r="126" customFormat="false" ht="15" hidden="false" customHeight="false" outlineLevel="0" collapsed="false">
      <c r="A126" s="78"/>
      <c r="B126" s="80" t="n">
        <v>124</v>
      </c>
      <c r="C126" s="81" t="n">
        <v>13</v>
      </c>
      <c r="D126" s="81" t="n">
        <v>3</v>
      </c>
      <c r="E126" s="82"/>
      <c r="F126" s="83" t="n">
        <v>1.5</v>
      </c>
      <c r="G126" s="84"/>
      <c r="H126" s="84"/>
      <c r="I126" s="85" t="n">
        <v>10</v>
      </c>
      <c r="J126" s="86"/>
      <c r="K126" s="87" t="s">
        <v>71</v>
      </c>
      <c r="L126" s="81"/>
      <c r="M126" s="81"/>
      <c r="N126" s="82"/>
      <c r="O126" s="87"/>
      <c r="P126" s="85"/>
      <c r="Q126" s="83"/>
      <c r="R126" s="83"/>
      <c r="S126" s="86"/>
      <c r="T126" s="84"/>
      <c r="U126" s="84"/>
      <c r="V126" s="84"/>
      <c r="W126" s="84"/>
      <c r="X126" s="78"/>
      <c r="Y126" s="78"/>
    </row>
    <row r="127" customFormat="false" ht="15" hidden="false" customHeight="false" outlineLevel="0" collapsed="false">
      <c r="A127" s="78"/>
      <c r="B127" s="80" t="n">
        <v>125</v>
      </c>
      <c r="C127" s="81" t="n">
        <v>13</v>
      </c>
      <c r="D127" s="81" t="n">
        <v>7</v>
      </c>
      <c r="E127" s="82" t="n">
        <v>163</v>
      </c>
      <c r="F127" s="83" t="n">
        <v>1.7</v>
      </c>
      <c r="G127" s="84"/>
      <c r="H127" s="84"/>
      <c r="I127" s="85" t="n">
        <v>25</v>
      </c>
      <c r="J127" s="86"/>
      <c r="K127" s="87" t="s">
        <v>64</v>
      </c>
      <c r="L127" s="81" t="n">
        <v>300</v>
      </c>
      <c r="M127" s="81" t="n">
        <v>260</v>
      </c>
      <c r="N127" s="88" t="n">
        <v>0.194444444444444</v>
      </c>
      <c r="O127" s="87" t="s">
        <v>65</v>
      </c>
      <c r="P127" s="85" t="s">
        <v>66</v>
      </c>
      <c r="Q127" s="83" t="s">
        <v>72</v>
      </c>
      <c r="R127" s="83" t="s">
        <v>75</v>
      </c>
      <c r="S127" s="86" t="n">
        <v>2</v>
      </c>
      <c r="T127" s="84" t="s">
        <v>69</v>
      </c>
      <c r="U127" s="84" t="s">
        <v>70</v>
      </c>
      <c r="V127" s="84" t="s">
        <v>70</v>
      </c>
      <c r="W127" s="84" t="s">
        <v>69</v>
      </c>
      <c r="X127" s="78"/>
      <c r="Y127" s="78"/>
    </row>
    <row r="128" customFormat="false" ht="15" hidden="false" customHeight="false" outlineLevel="0" collapsed="false">
      <c r="A128" s="78"/>
      <c r="B128" s="80" t="n">
        <v>126</v>
      </c>
      <c r="C128" s="81" t="n">
        <v>13</v>
      </c>
      <c r="D128" s="81" t="n">
        <v>9</v>
      </c>
      <c r="E128" s="82" t="n">
        <v>165</v>
      </c>
      <c r="F128" s="83" t="n">
        <v>1.56</v>
      </c>
      <c r="G128" s="84"/>
      <c r="H128" s="84"/>
      <c r="I128" s="85"/>
      <c r="J128" s="86"/>
      <c r="K128" s="87" t="s">
        <v>71</v>
      </c>
      <c r="L128" s="81"/>
      <c r="M128" s="81"/>
      <c r="N128" s="88" t="n">
        <v>0.322916666666667</v>
      </c>
      <c r="O128" s="87" t="s">
        <v>73</v>
      </c>
      <c r="P128" s="85" t="s">
        <v>66</v>
      </c>
      <c r="Q128" s="83" t="s">
        <v>67</v>
      </c>
      <c r="R128" s="83"/>
      <c r="S128" s="86"/>
      <c r="T128" s="84"/>
      <c r="U128" s="84"/>
      <c r="V128" s="84"/>
      <c r="W128" s="84"/>
      <c r="X128" s="78"/>
      <c r="Y128" s="78"/>
    </row>
    <row r="129" customFormat="false" ht="15" hidden="false" customHeight="false" outlineLevel="0" collapsed="false">
      <c r="A129" s="78"/>
      <c r="B129" s="80" t="n">
        <v>127</v>
      </c>
      <c r="C129" s="81" t="n">
        <v>13</v>
      </c>
      <c r="D129" s="81" t="n">
        <v>8</v>
      </c>
      <c r="E129" s="82" t="n">
        <v>164</v>
      </c>
      <c r="F129" s="83" t="n">
        <v>158</v>
      </c>
      <c r="G129" s="84"/>
      <c r="H129" s="84"/>
      <c r="I129" s="85"/>
      <c r="J129" s="86"/>
      <c r="K129" s="87"/>
      <c r="L129" s="81"/>
      <c r="M129" s="81"/>
      <c r="N129" s="88" t="n">
        <v>0.357638888888889</v>
      </c>
      <c r="O129" s="87"/>
      <c r="P129" s="85"/>
      <c r="Q129" s="83"/>
      <c r="R129" s="83"/>
      <c r="S129" s="86"/>
      <c r="T129" s="84"/>
      <c r="U129" s="84"/>
      <c r="V129" s="84"/>
      <c r="W129" s="84"/>
      <c r="X129" s="78"/>
      <c r="Y129" s="78"/>
    </row>
    <row r="130" customFormat="false" ht="15" hidden="false" customHeight="false" outlineLevel="0" collapsed="false">
      <c r="A130" s="78"/>
      <c r="B130" s="80" t="n">
        <v>128</v>
      </c>
      <c r="C130" s="81" t="n">
        <v>13</v>
      </c>
      <c r="D130" s="81" t="n">
        <v>8</v>
      </c>
      <c r="E130" s="82" t="n">
        <v>164</v>
      </c>
      <c r="F130" s="83" t="n">
        <v>1.51</v>
      </c>
      <c r="G130" s="84"/>
      <c r="H130" s="84"/>
      <c r="I130" s="85" t="n">
        <v>12</v>
      </c>
      <c r="J130" s="86" t="n">
        <v>172</v>
      </c>
      <c r="K130" s="87" t="s">
        <v>71</v>
      </c>
      <c r="L130" s="81" t="n">
        <v>280</v>
      </c>
      <c r="M130" s="81" t="n">
        <v>270</v>
      </c>
      <c r="N130" s="88" t="n">
        <v>0.354861111111111</v>
      </c>
      <c r="O130" s="87" t="s">
        <v>65</v>
      </c>
      <c r="P130" s="85" t="s">
        <v>66</v>
      </c>
      <c r="Q130" s="83" t="s">
        <v>72</v>
      </c>
      <c r="R130" s="83" t="s">
        <v>68</v>
      </c>
      <c r="S130" s="86" t="n">
        <v>4</v>
      </c>
      <c r="T130" s="84" t="s">
        <v>69</v>
      </c>
      <c r="U130" s="84" t="s">
        <v>69</v>
      </c>
      <c r="V130" s="84" t="s">
        <v>69</v>
      </c>
      <c r="W130" s="84" t="s">
        <v>69</v>
      </c>
      <c r="X130" s="78"/>
      <c r="Y130" s="78"/>
    </row>
    <row r="131" customFormat="false" ht="15" hidden="false" customHeight="false" outlineLevel="0" collapsed="false">
      <c r="A131" s="78"/>
      <c r="B131" s="80" t="n">
        <v>129</v>
      </c>
      <c r="C131" s="81" t="n">
        <v>13</v>
      </c>
      <c r="D131" s="81" t="n">
        <v>2</v>
      </c>
      <c r="E131" s="82" t="n">
        <v>158</v>
      </c>
      <c r="F131" s="83" t="n">
        <v>1.56</v>
      </c>
      <c r="G131" s="84" t="n">
        <v>140</v>
      </c>
      <c r="H131" s="84"/>
      <c r="I131" s="85" t="n">
        <v>7</v>
      </c>
      <c r="J131" s="86" t="n">
        <v>10</v>
      </c>
      <c r="K131" s="87" t="s">
        <v>64</v>
      </c>
      <c r="L131" s="81"/>
      <c r="M131" s="81"/>
      <c r="N131" s="88" t="n">
        <v>0.170833333333333</v>
      </c>
      <c r="O131" s="87" t="s">
        <v>65</v>
      </c>
      <c r="P131" s="85" t="s">
        <v>66</v>
      </c>
      <c r="Q131" s="83" t="s">
        <v>72</v>
      </c>
      <c r="R131" s="83" t="s">
        <v>75</v>
      </c>
      <c r="S131" s="86" t="n">
        <v>5</v>
      </c>
      <c r="T131" s="84" t="s">
        <v>69</v>
      </c>
      <c r="U131" s="84" t="s">
        <v>69</v>
      </c>
      <c r="V131" s="84" t="s">
        <v>70</v>
      </c>
      <c r="W131" s="84" t="s">
        <v>69</v>
      </c>
      <c r="X131" s="78"/>
      <c r="Y131" s="78"/>
    </row>
    <row r="132" customFormat="false" ht="15" hidden="false" customHeight="false" outlineLevel="0" collapsed="false">
      <c r="A132" s="78"/>
      <c r="B132" s="80" t="n">
        <v>130</v>
      </c>
      <c r="C132" s="81" t="n">
        <v>13</v>
      </c>
      <c r="D132" s="81" t="n">
        <v>7</v>
      </c>
      <c r="E132" s="82" t="n">
        <v>165</v>
      </c>
      <c r="F132" s="83" t="n">
        <v>164</v>
      </c>
      <c r="G132" s="84"/>
      <c r="H132" s="84"/>
      <c r="I132" s="85" t="n">
        <v>10</v>
      </c>
      <c r="J132" s="86" t="n">
        <v>12</v>
      </c>
      <c r="K132" s="87" t="s">
        <v>71</v>
      </c>
      <c r="L132" s="81"/>
      <c r="M132" s="81"/>
      <c r="N132" s="88" t="n">
        <v>0.28125</v>
      </c>
      <c r="O132" s="87" t="s">
        <v>65</v>
      </c>
      <c r="P132" s="85" t="s">
        <v>66</v>
      </c>
      <c r="Q132" s="83" t="s">
        <v>67</v>
      </c>
      <c r="R132" s="83" t="s">
        <v>68</v>
      </c>
      <c r="S132" s="86" t="n">
        <v>3</v>
      </c>
      <c r="T132" s="84" t="s">
        <v>69</v>
      </c>
      <c r="U132" s="84" t="s">
        <v>69</v>
      </c>
      <c r="V132" s="84" t="s">
        <v>69</v>
      </c>
      <c r="W132" s="84" t="s">
        <v>69</v>
      </c>
      <c r="X132" s="78"/>
      <c r="Y132" s="78"/>
    </row>
    <row r="133" customFormat="false" ht="15" hidden="false" customHeight="false" outlineLevel="0" collapsed="false">
      <c r="A133" s="78"/>
      <c r="B133" s="80" t="n">
        <v>131</v>
      </c>
      <c r="C133" s="81" t="n">
        <v>13</v>
      </c>
      <c r="D133" s="81" t="n">
        <v>2</v>
      </c>
      <c r="E133" s="82" t="n">
        <v>158</v>
      </c>
      <c r="F133" s="83" t="n">
        <v>154.1</v>
      </c>
      <c r="G133" s="84"/>
      <c r="H133" s="84"/>
      <c r="I133" s="85"/>
      <c r="J133" s="86"/>
      <c r="K133" s="87"/>
      <c r="L133" s="81"/>
      <c r="M133" s="81"/>
      <c r="N133" s="88" t="n">
        <v>0.3125</v>
      </c>
      <c r="O133" s="87" t="s">
        <v>73</v>
      </c>
      <c r="P133" s="85" t="s">
        <v>66</v>
      </c>
      <c r="Q133" s="83" t="s">
        <v>72</v>
      </c>
      <c r="R133" s="83" t="s">
        <v>68</v>
      </c>
      <c r="S133" s="86" t="n">
        <v>4</v>
      </c>
      <c r="T133" s="84" t="s">
        <v>69</v>
      </c>
      <c r="U133" s="84" t="s">
        <v>69</v>
      </c>
      <c r="V133" s="84" t="s">
        <v>70</v>
      </c>
      <c r="W133" s="84" t="s">
        <v>69</v>
      </c>
      <c r="X133" s="78"/>
      <c r="Y133" s="78"/>
    </row>
    <row r="134" customFormat="false" ht="15" hidden="false" customHeight="false" outlineLevel="0" collapsed="false">
      <c r="A134" s="78"/>
      <c r="B134" s="80" t="n">
        <v>132</v>
      </c>
      <c r="C134" s="81" t="n">
        <v>13</v>
      </c>
      <c r="D134" s="81" t="n">
        <v>5</v>
      </c>
      <c r="E134" s="82" t="n">
        <v>161</v>
      </c>
      <c r="F134" s="83" t="n">
        <v>1.5</v>
      </c>
      <c r="G134" s="84"/>
      <c r="H134" s="84"/>
      <c r="I134" s="85" t="n">
        <v>20</v>
      </c>
      <c r="J134" s="86"/>
      <c r="K134" s="87"/>
      <c r="L134" s="81"/>
      <c r="M134" s="81"/>
      <c r="N134" s="82"/>
      <c r="O134" s="87" t="s">
        <v>73</v>
      </c>
      <c r="P134" s="85" t="s">
        <v>66</v>
      </c>
      <c r="Q134" s="83" t="s">
        <v>72</v>
      </c>
      <c r="R134" s="83" t="s">
        <v>68</v>
      </c>
      <c r="S134" s="86" t="n">
        <v>3</v>
      </c>
      <c r="T134" s="84" t="s">
        <v>69</v>
      </c>
      <c r="U134" s="84" t="s">
        <v>69</v>
      </c>
      <c r="V134" s="84" t="s">
        <v>70</v>
      </c>
      <c r="W134" s="84" t="s">
        <v>69</v>
      </c>
      <c r="X134" s="78"/>
      <c r="Y134" s="78"/>
    </row>
    <row r="135" customFormat="false" ht="15" hidden="false" customHeight="false" outlineLevel="0" collapsed="false">
      <c r="A135" s="78"/>
      <c r="B135" s="80" t="n">
        <v>133</v>
      </c>
      <c r="C135" s="81" t="n">
        <v>13</v>
      </c>
      <c r="D135" s="81" t="n">
        <v>1</v>
      </c>
      <c r="E135" s="82" t="n">
        <v>158</v>
      </c>
      <c r="F135" s="83" t="n">
        <v>154</v>
      </c>
      <c r="G135" s="84" t="n">
        <v>155</v>
      </c>
      <c r="H135" s="84" t="n">
        <v>157</v>
      </c>
      <c r="I135" s="85" t="n">
        <v>12</v>
      </c>
      <c r="J135" s="86" t="n">
        <v>43</v>
      </c>
      <c r="K135" s="87" t="s">
        <v>71</v>
      </c>
      <c r="L135" s="81" t="n">
        <v>270</v>
      </c>
      <c r="M135" s="81" t="n">
        <v>240</v>
      </c>
      <c r="N135" s="88" t="n">
        <v>0.375</v>
      </c>
      <c r="O135" s="87" t="s">
        <v>65</v>
      </c>
      <c r="P135" s="85" t="s">
        <v>66</v>
      </c>
      <c r="Q135" s="83" t="s">
        <v>67</v>
      </c>
      <c r="R135" s="83" t="s">
        <v>68</v>
      </c>
      <c r="S135" s="86" t="n">
        <v>4</v>
      </c>
      <c r="T135" s="84" t="s">
        <v>69</v>
      </c>
      <c r="U135" s="84" t="s">
        <v>69</v>
      </c>
      <c r="V135" s="84" t="s">
        <v>70</v>
      </c>
      <c r="W135" s="84" t="s">
        <v>69</v>
      </c>
      <c r="X135" s="78"/>
      <c r="Y135" s="78"/>
    </row>
    <row r="136" customFormat="false" ht="15" hidden="false" customHeight="false" outlineLevel="0" collapsed="false">
      <c r="A136" s="78"/>
      <c r="B136" s="80" t="n">
        <v>134</v>
      </c>
      <c r="C136" s="81" t="n">
        <v>13</v>
      </c>
      <c r="D136" s="81" t="n">
        <v>0</v>
      </c>
      <c r="E136" s="82" t="n">
        <v>156</v>
      </c>
      <c r="F136" s="83" t="n">
        <v>161</v>
      </c>
      <c r="G136" s="84" t="n">
        <v>150</v>
      </c>
      <c r="H136" s="84" t="n">
        <v>150</v>
      </c>
      <c r="I136" s="85" t="n">
        <v>10</v>
      </c>
      <c r="J136" s="86" t="n">
        <v>103</v>
      </c>
      <c r="K136" s="87" t="s">
        <v>71</v>
      </c>
      <c r="L136" s="81" t="n">
        <v>252</v>
      </c>
      <c r="M136" s="81" t="n">
        <v>220</v>
      </c>
      <c r="N136" s="88" t="n">
        <v>0.319444444444445</v>
      </c>
      <c r="O136" s="87" t="s">
        <v>73</v>
      </c>
      <c r="P136" s="85" t="s">
        <v>66</v>
      </c>
      <c r="Q136" s="83" t="s">
        <v>72</v>
      </c>
      <c r="R136" s="83" t="s">
        <v>68</v>
      </c>
      <c r="S136" s="86" t="n">
        <v>2</v>
      </c>
      <c r="T136" s="84" t="s">
        <v>69</v>
      </c>
      <c r="U136" s="84" t="s">
        <v>70</v>
      </c>
      <c r="V136" s="84" t="s">
        <v>70</v>
      </c>
      <c r="W136" s="84" t="s">
        <v>69</v>
      </c>
      <c r="X136" s="78"/>
      <c r="Y136" s="78"/>
    </row>
    <row r="137" customFormat="false" ht="15" hidden="false" customHeight="false" outlineLevel="0" collapsed="false">
      <c r="A137" s="78"/>
      <c r="B137" s="80" t="n">
        <v>135</v>
      </c>
      <c r="C137" s="81" t="n">
        <v>13</v>
      </c>
      <c r="D137" s="81" t="n">
        <v>6</v>
      </c>
      <c r="E137" s="82" t="n">
        <v>162</v>
      </c>
      <c r="F137" s="83" t="n">
        <v>170</v>
      </c>
      <c r="G137" s="84" t="n">
        <v>170</v>
      </c>
      <c r="H137" s="84" t="n">
        <v>170</v>
      </c>
      <c r="I137" s="85" t="n">
        <v>14</v>
      </c>
      <c r="J137" s="86" t="n">
        <v>16</v>
      </c>
      <c r="K137" s="87" t="s">
        <v>71</v>
      </c>
      <c r="L137" s="81" t="n">
        <v>300</v>
      </c>
      <c r="M137" s="81" t="n">
        <v>250</v>
      </c>
      <c r="N137" s="88" t="n">
        <v>0.28125</v>
      </c>
      <c r="O137" s="87" t="s">
        <v>65</v>
      </c>
      <c r="P137" s="85" t="s">
        <v>66</v>
      </c>
      <c r="Q137" s="83" t="s">
        <v>67</v>
      </c>
      <c r="R137" s="83" t="s">
        <v>68</v>
      </c>
      <c r="S137" s="86" t="n">
        <v>4</v>
      </c>
      <c r="T137" s="84" t="s">
        <v>69</v>
      </c>
      <c r="U137" s="84" t="s">
        <v>69</v>
      </c>
      <c r="V137" s="84" t="s">
        <v>69</v>
      </c>
      <c r="W137" s="84" t="s">
        <v>69</v>
      </c>
      <c r="X137" s="78"/>
      <c r="Y137" s="78"/>
    </row>
    <row r="138" customFormat="false" ht="15" hidden="false" customHeight="false" outlineLevel="0" collapsed="false">
      <c r="A138" s="78"/>
      <c r="B138" s="80" t="n">
        <v>136</v>
      </c>
      <c r="C138" s="81" t="n">
        <v>12</v>
      </c>
      <c r="D138" s="81" t="n">
        <v>1</v>
      </c>
      <c r="E138" s="82" t="n">
        <v>157</v>
      </c>
      <c r="F138" s="83" t="n">
        <v>164</v>
      </c>
      <c r="G138" s="84" t="n">
        <v>150</v>
      </c>
      <c r="H138" s="84" t="n">
        <v>113</v>
      </c>
      <c r="I138" s="85" t="n">
        <v>22</v>
      </c>
      <c r="J138" s="86" t="n">
        <v>84</v>
      </c>
      <c r="K138" s="87" t="s">
        <v>71</v>
      </c>
      <c r="L138" s="81" t="n">
        <v>270</v>
      </c>
      <c r="M138" s="81" t="n">
        <v>230</v>
      </c>
      <c r="N138" s="88" t="n">
        <v>0.291666666666667</v>
      </c>
      <c r="O138" s="87" t="s">
        <v>65</v>
      </c>
      <c r="P138" s="85" t="s">
        <v>66</v>
      </c>
      <c r="Q138" s="83" t="s">
        <v>67</v>
      </c>
      <c r="R138" s="83" t="s">
        <v>68</v>
      </c>
      <c r="S138" s="86" t="n">
        <v>4</v>
      </c>
      <c r="T138" s="84" t="s">
        <v>69</v>
      </c>
      <c r="U138" s="84" t="s">
        <v>69</v>
      </c>
      <c r="V138" s="84" t="s">
        <v>69</v>
      </c>
      <c r="W138" s="84" t="s">
        <v>69</v>
      </c>
      <c r="X138" s="78"/>
      <c r="Y138" s="78"/>
    </row>
    <row r="139" customFormat="false" ht="15" hidden="false" customHeight="false" outlineLevel="0" collapsed="false">
      <c r="A139" s="78"/>
      <c r="B139" s="80" t="n">
        <v>137</v>
      </c>
      <c r="C139" s="81" t="n">
        <v>14</v>
      </c>
      <c r="D139" s="81" t="n">
        <v>0</v>
      </c>
      <c r="E139" s="82" t="n">
        <v>168</v>
      </c>
      <c r="F139" s="83" t="n">
        <v>156</v>
      </c>
      <c r="G139" s="84" t="n">
        <v>150</v>
      </c>
      <c r="H139" s="84" t="n">
        <v>150</v>
      </c>
      <c r="I139" s="85" t="n">
        <v>5</v>
      </c>
      <c r="J139" s="86" t="n">
        <v>2</v>
      </c>
      <c r="K139" s="87" t="s">
        <v>64</v>
      </c>
      <c r="L139" s="81" t="n">
        <v>270</v>
      </c>
      <c r="M139" s="81" t="n">
        <v>250</v>
      </c>
      <c r="N139" s="88" t="n">
        <v>0.354166666666667</v>
      </c>
      <c r="O139" s="87" t="s">
        <v>65</v>
      </c>
      <c r="P139" s="85" t="s">
        <v>66</v>
      </c>
      <c r="Q139" s="83" t="s">
        <v>67</v>
      </c>
      <c r="R139" s="83" t="s">
        <v>68</v>
      </c>
      <c r="S139" s="86" t="n">
        <v>3</v>
      </c>
      <c r="T139" s="84" t="s">
        <v>69</v>
      </c>
      <c r="U139" s="84" t="s">
        <v>69</v>
      </c>
      <c r="V139" s="84" t="s">
        <v>69</v>
      </c>
      <c r="W139" s="84" t="s">
        <v>69</v>
      </c>
      <c r="X139" s="78"/>
      <c r="Y139" s="78"/>
    </row>
    <row r="140" customFormat="false" ht="15" hidden="false" customHeight="false" outlineLevel="0" collapsed="false">
      <c r="A140" s="78"/>
      <c r="B140" s="80" t="n">
        <v>138</v>
      </c>
      <c r="C140" s="81" t="n">
        <v>13</v>
      </c>
      <c r="D140" s="81" t="n">
        <v>1</v>
      </c>
      <c r="E140" s="82" t="n">
        <v>157</v>
      </c>
      <c r="F140" s="83" t="n">
        <v>160.5</v>
      </c>
      <c r="G140" s="84" t="n">
        <v>150</v>
      </c>
      <c r="H140" s="84" t="n">
        <v>155</v>
      </c>
      <c r="I140" s="85" t="n">
        <v>12</v>
      </c>
      <c r="J140" s="86"/>
      <c r="K140" s="87" t="s">
        <v>71</v>
      </c>
      <c r="L140" s="81" t="n">
        <v>260</v>
      </c>
      <c r="M140" s="81" t="n">
        <v>220</v>
      </c>
      <c r="N140" s="88" t="n">
        <v>0.260416666666667</v>
      </c>
      <c r="O140" s="87" t="s">
        <v>73</v>
      </c>
      <c r="P140" s="85" t="s">
        <v>66</v>
      </c>
      <c r="Q140" s="83" t="s">
        <v>72</v>
      </c>
      <c r="R140" s="83" t="s">
        <v>68</v>
      </c>
      <c r="S140" s="86" t="n">
        <v>3</v>
      </c>
      <c r="T140" s="84" t="s">
        <v>69</v>
      </c>
      <c r="U140" s="84" t="s">
        <v>69</v>
      </c>
      <c r="V140" s="84" t="s">
        <v>69</v>
      </c>
      <c r="W140" s="84" t="s">
        <v>69</v>
      </c>
      <c r="X140" s="78"/>
      <c r="Y140" s="78"/>
    </row>
    <row r="141" customFormat="false" ht="15" hidden="false" customHeight="false" outlineLevel="0" collapsed="false">
      <c r="A141" s="78"/>
      <c r="B141" s="80" t="n">
        <v>139</v>
      </c>
      <c r="C141" s="81" t="n">
        <v>13</v>
      </c>
      <c r="D141" s="81" t="n">
        <v>1</v>
      </c>
      <c r="E141" s="82" t="n">
        <v>157</v>
      </c>
      <c r="F141" s="83" t="n">
        <v>171.5</v>
      </c>
      <c r="G141" s="84" t="n">
        <v>175</v>
      </c>
      <c r="H141" s="84" t="n">
        <v>170</v>
      </c>
      <c r="I141" s="85" t="n">
        <v>16</v>
      </c>
      <c r="J141" s="86" t="n">
        <v>18</v>
      </c>
      <c r="K141" s="87" t="s">
        <v>71</v>
      </c>
      <c r="L141" s="81" t="n">
        <v>292</v>
      </c>
      <c r="M141" s="81" t="n">
        <v>251</v>
      </c>
      <c r="N141" s="88" t="n">
        <v>0.239583333333333</v>
      </c>
      <c r="O141" s="87" t="s">
        <v>65</v>
      </c>
      <c r="P141" s="85" t="s">
        <v>66</v>
      </c>
      <c r="Q141" s="83" t="s">
        <v>72</v>
      </c>
      <c r="R141" s="83" t="s">
        <v>68</v>
      </c>
      <c r="S141" s="86" t="n">
        <v>4</v>
      </c>
      <c r="T141" s="84" t="s">
        <v>69</v>
      </c>
      <c r="U141" s="84" t="s">
        <v>69</v>
      </c>
      <c r="V141" s="84" t="s">
        <v>69</v>
      </c>
      <c r="W141" s="84" t="s">
        <v>69</v>
      </c>
      <c r="X141" s="78"/>
      <c r="Y141" s="78"/>
    </row>
    <row r="142" customFormat="false" ht="15" hidden="false" customHeight="false" outlineLevel="0" collapsed="false">
      <c r="A142" s="78"/>
      <c r="B142" s="80" t="n">
        <v>140</v>
      </c>
      <c r="C142" s="81" t="n">
        <v>13</v>
      </c>
      <c r="D142" s="81" t="n">
        <v>0</v>
      </c>
      <c r="E142" s="82" t="n">
        <v>156</v>
      </c>
      <c r="F142" s="83" t="n">
        <v>162</v>
      </c>
      <c r="G142" s="84" t="n">
        <v>155</v>
      </c>
      <c r="H142" s="84" t="n">
        <v>154</v>
      </c>
      <c r="I142" s="85" t="n">
        <v>14</v>
      </c>
      <c r="J142" s="86" t="n">
        <v>70</v>
      </c>
      <c r="K142" s="87" t="s">
        <v>71</v>
      </c>
      <c r="L142" s="81" t="n">
        <v>268</v>
      </c>
      <c r="M142" s="81" t="n">
        <v>226</v>
      </c>
      <c r="N142" s="88" t="n">
        <v>0.291666666666667</v>
      </c>
      <c r="O142" s="87" t="s">
        <v>73</v>
      </c>
      <c r="P142" s="85" t="s">
        <v>66</v>
      </c>
      <c r="Q142" s="83" t="s">
        <v>67</v>
      </c>
      <c r="R142" s="83" t="s">
        <v>68</v>
      </c>
      <c r="S142" s="86" t="n">
        <v>3</v>
      </c>
      <c r="T142" s="84" t="s">
        <v>69</v>
      </c>
      <c r="U142" s="84" t="s">
        <v>69</v>
      </c>
      <c r="V142" s="84" t="s">
        <v>70</v>
      </c>
      <c r="W142" s="84" t="s">
        <v>69</v>
      </c>
      <c r="X142" s="78"/>
      <c r="Y142" s="78"/>
    </row>
    <row r="143" customFormat="false" ht="15" hidden="false" customHeight="false" outlineLevel="0" collapsed="false">
      <c r="A143" s="78"/>
      <c r="B143" s="80" t="n">
        <v>141</v>
      </c>
      <c r="C143" s="81" t="n">
        <v>13</v>
      </c>
      <c r="D143" s="81" t="n">
        <v>2</v>
      </c>
      <c r="E143" s="82" t="n">
        <v>158</v>
      </c>
      <c r="F143" s="83" t="n">
        <v>178</v>
      </c>
      <c r="G143" s="84" t="n">
        <v>182</v>
      </c>
      <c r="H143" s="84" t="n">
        <v>180</v>
      </c>
      <c r="I143" s="85" t="n">
        <v>10</v>
      </c>
      <c r="J143" s="86" t="n">
        <v>0</v>
      </c>
      <c r="K143" s="87" t="s">
        <v>64</v>
      </c>
      <c r="L143" s="81" t="n">
        <v>290</v>
      </c>
      <c r="M143" s="81" t="n">
        <v>275</v>
      </c>
      <c r="N143" s="82" t="s">
        <v>77</v>
      </c>
      <c r="O143" s="87" t="s">
        <v>65</v>
      </c>
      <c r="P143" s="85" t="s">
        <v>74</v>
      </c>
      <c r="Q143" s="83" t="s">
        <v>67</v>
      </c>
      <c r="R143" s="83" t="s">
        <v>68</v>
      </c>
      <c r="S143" s="86" t="n">
        <v>4</v>
      </c>
      <c r="T143" s="84" t="s">
        <v>69</v>
      </c>
      <c r="U143" s="84" t="s">
        <v>69</v>
      </c>
      <c r="V143" s="84" t="s">
        <v>70</v>
      </c>
      <c r="W143" s="84" t="s">
        <v>69</v>
      </c>
      <c r="X143" s="78"/>
      <c r="Y143" s="78"/>
    </row>
    <row r="144" customFormat="false" ht="15" hidden="false" customHeight="false" outlineLevel="0" collapsed="false">
      <c r="A144" s="78"/>
      <c r="B144" s="80" t="n">
        <v>142</v>
      </c>
      <c r="C144" s="81" t="n">
        <v>13</v>
      </c>
      <c r="D144" s="81" t="n">
        <v>5</v>
      </c>
      <c r="E144" s="82" t="n">
        <v>161</v>
      </c>
      <c r="F144" s="83" t="n">
        <v>161</v>
      </c>
      <c r="G144" s="84" t="n">
        <v>140</v>
      </c>
      <c r="H144" s="84" t="n">
        <v>140</v>
      </c>
      <c r="I144" s="85" t="n">
        <v>13</v>
      </c>
      <c r="J144" s="86" t="n">
        <v>13</v>
      </c>
      <c r="K144" s="87" t="s">
        <v>71</v>
      </c>
      <c r="L144" s="81" t="n">
        <v>270</v>
      </c>
      <c r="M144" s="81" t="n">
        <v>210</v>
      </c>
      <c r="N144" s="88" t="n">
        <v>0.260416666666667</v>
      </c>
      <c r="O144" s="87" t="s">
        <v>73</v>
      </c>
      <c r="P144" s="85" t="s">
        <v>66</v>
      </c>
      <c r="Q144" s="83" t="s">
        <v>67</v>
      </c>
      <c r="R144" s="83" t="s">
        <v>68</v>
      </c>
      <c r="S144" s="86" t="n">
        <v>4</v>
      </c>
      <c r="T144" s="84" t="s">
        <v>69</v>
      </c>
      <c r="U144" s="84" t="s">
        <v>69</v>
      </c>
      <c r="V144" s="84" t="s">
        <v>69</v>
      </c>
      <c r="W144" s="84" t="s">
        <v>69</v>
      </c>
      <c r="X144" s="78"/>
      <c r="Y144" s="78"/>
    </row>
    <row r="145" customFormat="false" ht="15" hidden="false" customHeight="false" outlineLevel="0" collapsed="false">
      <c r="A145" s="78"/>
      <c r="B145" s="80" t="n">
        <v>143</v>
      </c>
      <c r="C145" s="81" t="n">
        <v>13</v>
      </c>
      <c r="D145" s="81" t="n">
        <v>3</v>
      </c>
      <c r="E145" s="82" t="n">
        <v>159</v>
      </c>
      <c r="F145" s="83" t="n">
        <v>1.79</v>
      </c>
      <c r="G145" s="84" t="n">
        <v>190</v>
      </c>
      <c r="H145" s="84" t="n">
        <v>195</v>
      </c>
      <c r="I145" s="85" t="n">
        <v>19</v>
      </c>
      <c r="J145" s="86" t="n">
        <v>8</v>
      </c>
      <c r="K145" s="87" t="s">
        <v>71</v>
      </c>
      <c r="L145" s="81" t="n">
        <v>300</v>
      </c>
      <c r="M145" s="81" t="n">
        <v>195</v>
      </c>
      <c r="N145" s="88" t="n">
        <v>0.325</v>
      </c>
      <c r="O145" s="87" t="s">
        <v>65</v>
      </c>
      <c r="P145" s="85" t="s">
        <v>66</v>
      </c>
      <c r="Q145" s="83" t="s">
        <v>67</v>
      </c>
      <c r="R145" s="83" t="s">
        <v>68</v>
      </c>
      <c r="S145" s="86" t="n">
        <v>6</v>
      </c>
      <c r="T145" s="84" t="s">
        <v>69</v>
      </c>
      <c r="U145" s="84" t="s">
        <v>69</v>
      </c>
      <c r="V145" s="84" t="s">
        <v>69</v>
      </c>
      <c r="W145" s="84" t="s">
        <v>69</v>
      </c>
      <c r="X145" s="78"/>
      <c r="Y145" s="78"/>
    </row>
    <row r="146" customFormat="false" ht="15" hidden="false" customHeight="false" outlineLevel="0" collapsed="false">
      <c r="A146" s="78"/>
      <c r="B146" s="80" t="n">
        <v>144</v>
      </c>
      <c r="C146" s="81" t="n">
        <v>12</v>
      </c>
      <c r="D146" s="81" t="n">
        <v>11</v>
      </c>
      <c r="E146" s="82" t="n">
        <v>146</v>
      </c>
      <c r="F146" s="83" t="n">
        <v>162</v>
      </c>
      <c r="G146" s="84" t="n">
        <v>150</v>
      </c>
      <c r="H146" s="84" t="n">
        <v>145</v>
      </c>
      <c r="I146" s="85" t="n">
        <v>10</v>
      </c>
      <c r="J146" s="86" t="n">
        <v>87</v>
      </c>
      <c r="K146" s="87" t="s">
        <v>71</v>
      </c>
      <c r="L146" s="81" t="n">
        <v>275</v>
      </c>
      <c r="M146" s="81" t="n">
        <v>250</v>
      </c>
      <c r="N146" s="88" t="n">
        <v>0.298611111111111</v>
      </c>
      <c r="O146" s="87" t="s">
        <v>73</v>
      </c>
      <c r="P146" s="85" t="s">
        <v>66</v>
      </c>
      <c r="Q146" s="83" t="s">
        <v>67</v>
      </c>
      <c r="R146" s="83" t="s">
        <v>68</v>
      </c>
      <c r="S146" s="86" t="n">
        <v>4</v>
      </c>
      <c r="T146" s="84" t="s">
        <v>69</v>
      </c>
      <c r="U146" s="84" t="s">
        <v>69</v>
      </c>
      <c r="V146" s="84" t="s">
        <v>69</v>
      </c>
      <c r="W146" s="84" t="s">
        <v>69</v>
      </c>
      <c r="X146" s="78"/>
      <c r="Y146" s="78"/>
    </row>
    <row r="147" customFormat="false" ht="15" hidden="false" customHeight="false" outlineLevel="0" collapsed="false">
      <c r="A147" s="78"/>
      <c r="B147" s="80" t="n">
        <v>145</v>
      </c>
      <c r="C147" s="81" t="n">
        <v>13</v>
      </c>
      <c r="D147" s="81" t="n">
        <v>7</v>
      </c>
      <c r="E147" s="82" t="n">
        <v>163</v>
      </c>
      <c r="F147" s="83" t="n">
        <v>165</v>
      </c>
      <c r="G147" s="84" t="n">
        <v>140</v>
      </c>
      <c r="H147" s="84" t="n">
        <v>140</v>
      </c>
      <c r="I147" s="85" t="n">
        <v>9</v>
      </c>
      <c r="J147" s="86" t="n">
        <v>103</v>
      </c>
      <c r="K147" s="87" t="s">
        <v>71</v>
      </c>
      <c r="L147" s="81" t="n">
        <v>230</v>
      </c>
      <c r="M147" s="81" t="n">
        <v>200</v>
      </c>
      <c r="N147" s="88" t="n">
        <v>0.319444444444445</v>
      </c>
      <c r="O147" s="87" t="s">
        <v>73</v>
      </c>
      <c r="P147" s="85" t="s">
        <v>66</v>
      </c>
      <c r="Q147" s="83" t="s">
        <v>72</v>
      </c>
      <c r="R147" s="83" t="s">
        <v>68</v>
      </c>
      <c r="S147" s="86" t="n">
        <v>5</v>
      </c>
      <c r="T147" s="84" t="s">
        <v>69</v>
      </c>
      <c r="U147" s="84" t="s">
        <v>69</v>
      </c>
      <c r="V147" s="84" t="s">
        <v>70</v>
      </c>
      <c r="W147" s="84" t="s">
        <v>69</v>
      </c>
      <c r="X147" s="78"/>
      <c r="Y147" s="78"/>
    </row>
    <row r="148" customFormat="false" ht="15" hidden="false" customHeight="false" outlineLevel="0" collapsed="false">
      <c r="A148" s="78"/>
      <c r="B148" s="80" t="n">
        <v>146</v>
      </c>
      <c r="C148" s="81" t="n">
        <v>12</v>
      </c>
      <c r="D148" s="81" t="n">
        <v>11</v>
      </c>
      <c r="E148" s="82" t="n">
        <v>155</v>
      </c>
      <c r="F148" s="83" t="n">
        <v>163</v>
      </c>
      <c r="G148" s="84" t="n">
        <v>170</v>
      </c>
      <c r="H148" s="84" t="n">
        <v>170</v>
      </c>
      <c r="I148" s="85" t="n">
        <v>9</v>
      </c>
      <c r="J148" s="86" t="n">
        <v>45</v>
      </c>
      <c r="K148" s="87" t="s">
        <v>71</v>
      </c>
      <c r="L148" s="81" t="n">
        <v>285</v>
      </c>
      <c r="M148" s="81" t="n">
        <v>250</v>
      </c>
      <c r="N148" s="88" t="n">
        <v>0.3125</v>
      </c>
      <c r="O148" s="87" t="s">
        <v>65</v>
      </c>
      <c r="P148" s="85" t="s">
        <v>66</v>
      </c>
      <c r="Q148" s="83" t="s">
        <v>67</v>
      </c>
      <c r="R148" s="83" t="s">
        <v>68</v>
      </c>
      <c r="S148" s="86" t="n">
        <v>4</v>
      </c>
      <c r="T148" s="84" t="s">
        <v>69</v>
      </c>
      <c r="U148" s="84" t="s">
        <v>69</v>
      </c>
      <c r="V148" s="84" t="s">
        <v>69</v>
      </c>
      <c r="W148" s="84" t="s">
        <v>69</v>
      </c>
      <c r="X148" s="78"/>
      <c r="Y148" s="78"/>
    </row>
    <row r="149" customFormat="false" ht="15" hidden="false" customHeight="false" outlineLevel="0" collapsed="false">
      <c r="A149" s="78"/>
      <c r="B149" s="80" t="n">
        <v>147</v>
      </c>
      <c r="C149" s="81" t="n">
        <v>13</v>
      </c>
      <c r="D149" s="81" t="n">
        <v>4</v>
      </c>
      <c r="E149" s="82" t="n">
        <v>160</v>
      </c>
      <c r="F149" s="83" t="n">
        <v>173</v>
      </c>
      <c r="G149" s="84" t="n">
        <v>154</v>
      </c>
      <c r="H149" s="84" t="n">
        <v>156</v>
      </c>
      <c r="I149" s="85" t="n">
        <v>11</v>
      </c>
      <c r="J149" s="86" t="n">
        <v>62</v>
      </c>
      <c r="K149" s="87" t="s">
        <v>71</v>
      </c>
      <c r="L149" s="81" t="n">
        <v>280</v>
      </c>
      <c r="M149" s="81" t="n">
        <v>250</v>
      </c>
      <c r="N149" s="88" t="n">
        <v>0.284722222222222</v>
      </c>
      <c r="O149" s="87" t="s">
        <v>65</v>
      </c>
      <c r="P149" s="85" t="s">
        <v>74</v>
      </c>
      <c r="Q149" s="83" t="s">
        <v>67</v>
      </c>
      <c r="R149" s="83" t="s">
        <v>68</v>
      </c>
      <c r="S149" s="86" t="n">
        <v>3</v>
      </c>
      <c r="T149" s="84" t="s">
        <v>69</v>
      </c>
      <c r="U149" s="84" t="s">
        <v>69</v>
      </c>
      <c r="V149" s="84" t="s">
        <v>70</v>
      </c>
      <c r="W149" s="84" t="s">
        <v>69</v>
      </c>
      <c r="X149" s="78"/>
      <c r="Y149" s="78"/>
    </row>
    <row r="150" customFormat="false" ht="15" hidden="false" customHeight="false" outlineLevel="0" collapsed="false">
      <c r="A150" s="78"/>
      <c r="B150" s="80" t="n">
        <v>148</v>
      </c>
      <c r="C150" s="81" t="n">
        <v>13</v>
      </c>
      <c r="D150" s="81" t="n">
        <v>5</v>
      </c>
      <c r="E150" s="82" t="n">
        <v>161</v>
      </c>
      <c r="F150" s="83" t="n">
        <v>167</v>
      </c>
      <c r="G150" s="84" t="n">
        <v>155</v>
      </c>
      <c r="H150" s="84" t="n">
        <v>159</v>
      </c>
      <c r="I150" s="85" t="n">
        <v>16</v>
      </c>
      <c r="J150" s="86" t="n">
        <v>112</v>
      </c>
      <c r="K150" s="87" t="s">
        <v>71</v>
      </c>
      <c r="L150" s="81" t="n">
        <v>290</v>
      </c>
      <c r="M150" s="81"/>
      <c r="N150" s="88" t="n">
        <v>0.322916666666667</v>
      </c>
      <c r="O150" s="87" t="s">
        <v>65</v>
      </c>
      <c r="P150" s="85" t="s">
        <v>66</v>
      </c>
      <c r="Q150" s="83" t="s">
        <v>67</v>
      </c>
      <c r="R150" s="83" t="s">
        <v>68</v>
      </c>
      <c r="S150" s="86" t="n">
        <v>6</v>
      </c>
      <c r="T150" s="84" t="s">
        <v>69</v>
      </c>
      <c r="U150" s="84" t="s">
        <v>69</v>
      </c>
      <c r="V150" s="84" t="s">
        <v>70</v>
      </c>
      <c r="W150" s="84" t="s">
        <v>69</v>
      </c>
      <c r="X150" s="78"/>
      <c r="Y150" s="78"/>
    </row>
    <row r="151" customFormat="false" ht="15" hidden="false" customHeight="false" outlineLevel="0" collapsed="false">
      <c r="A151" s="78"/>
      <c r="B151" s="80" t="n">
        <v>149</v>
      </c>
      <c r="C151" s="81" t="n">
        <v>12</v>
      </c>
      <c r="D151" s="81" t="n">
        <v>11</v>
      </c>
      <c r="E151" s="82" t="n">
        <v>155</v>
      </c>
      <c r="F151" s="83" t="n">
        <v>164</v>
      </c>
      <c r="G151" s="84" t="n">
        <v>150</v>
      </c>
      <c r="H151" s="84" t="n">
        <v>170</v>
      </c>
      <c r="I151" s="85" t="n">
        <v>10</v>
      </c>
      <c r="J151" s="86" t="n">
        <v>8</v>
      </c>
      <c r="K151" s="87" t="s">
        <v>71</v>
      </c>
      <c r="L151" s="81" t="n">
        <v>290</v>
      </c>
      <c r="M151" s="81" t="n">
        <v>280</v>
      </c>
      <c r="N151" s="88" t="n">
        <v>0.322916666666667</v>
      </c>
      <c r="O151" s="87" t="s">
        <v>65</v>
      </c>
      <c r="P151" s="85" t="s">
        <v>66</v>
      </c>
      <c r="Q151" s="83" t="s">
        <v>72</v>
      </c>
      <c r="R151" s="83" t="s">
        <v>68</v>
      </c>
      <c r="S151" s="86" t="n">
        <v>3</v>
      </c>
      <c r="T151" s="84" t="s">
        <v>69</v>
      </c>
      <c r="U151" s="84" t="s">
        <v>69</v>
      </c>
      <c r="V151" s="84" t="s">
        <v>69</v>
      </c>
      <c r="W151" s="84" t="s">
        <v>69</v>
      </c>
      <c r="X151" s="78"/>
      <c r="Y151" s="78"/>
    </row>
    <row r="152" customFormat="false" ht="15" hidden="false" customHeight="false" outlineLevel="0" collapsed="false">
      <c r="A152" s="78"/>
      <c r="B152" s="80" t="n">
        <v>150</v>
      </c>
      <c r="C152" s="81" t="n">
        <v>13</v>
      </c>
      <c r="D152" s="81" t="n">
        <v>2</v>
      </c>
      <c r="E152" s="82" t="n">
        <v>158</v>
      </c>
      <c r="F152" s="83" t="n">
        <v>157</v>
      </c>
      <c r="G152" s="84" t="n">
        <v>160</v>
      </c>
      <c r="H152" s="84" t="n">
        <v>160</v>
      </c>
      <c r="I152" s="85" t="n">
        <v>15</v>
      </c>
      <c r="J152" s="86" t="n">
        <v>60</v>
      </c>
      <c r="K152" s="87" t="s">
        <v>71</v>
      </c>
      <c r="L152" s="81" t="n">
        <v>260</v>
      </c>
      <c r="M152" s="81" t="n">
        <v>220</v>
      </c>
      <c r="N152" s="88" t="n">
        <v>0.291666666666667</v>
      </c>
      <c r="O152" s="87" t="s">
        <v>73</v>
      </c>
      <c r="P152" s="85" t="s">
        <v>66</v>
      </c>
      <c r="Q152" s="83" t="s">
        <v>72</v>
      </c>
      <c r="R152" s="83" t="s">
        <v>68</v>
      </c>
      <c r="S152" s="86" t="n">
        <v>4</v>
      </c>
      <c r="T152" s="84" t="s">
        <v>69</v>
      </c>
      <c r="U152" s="84" t="s">
        <v>69</v>
      </c>
      <c r="V152" s="84" t="s">
        <v>69</v>
      </c>
      <c r="W152" s="84" t="s">
        <v>69</v>
      </c>
      <c r="X152" s="78"/>
      <c r="Y152" s="78"/>
    </row>
    <row r="153" customFormat="false" ht="15" hidden="false" customHeight="false" outlineLevel="0" collapsed="false">
      <c r="A153" s="78"/>
      <c r="B153" s="80" t="n">
        <v>151</v>
      </c>
      <c r="C153" s="81" t="n">
        <v>13</v>
      </c>
      <c r="D153" s="81" t="n">
        <v>9</v>
      </c>
      <c r="E153" s="82" t="n">
        <v>165</v>
      </c>
      <c r="F153" s="83" t="n">
        <v>167</v>
      </c>
      <c r="G153" s="84" t="n">
        <v>140</v>
      </c>
      <c r="H153" s="84" t="n">
        <v>140</v>
      </c>
      <c r="I153" s="85" t="n">
        <v>9</v>
      </c>
      <c r="J153" s="86" t="n">
        <v>45</v>
      </c>
      <c r="K153" s="87" t="s">
        <v>71</v>
      </c>
      <c r="L153" s="81" t="n">
        <v>270</v>
      </c>
      <c r="M153" s="81" t="n">
        <v>240</v>
      </c>
      <c r="N153" s="88" t="n">
        <v>0.291666666666667</v>
      </c>
      <c r="O153" s="87" t="s">
        <v>73</v>
      </c>
      <c r="P153" s="85" t="s">
        <v>66</v>
      </c>
      <c r="Q153" s="83" t="s">
        <v>67</v>
      </c>
      <c r="R153" s="83" t="s">
        <v>68</v>
      </c>
      <c r="S153" s="86" t="n">
        <v>5</v>
      </c>
      <c r="T153" s="84" t="s">
        <v>69</v>
      </c>
      <c r="U153" s="84" t="s">
        <v>69</v>
      </c>
      <c r="V153" s="84" t="s">
        <v>69</v>
      </c>
      <c r="W153" s="84" t="s">
        <v>69</v>
      </c>
      <c r="X153" s="78"/>
      <c r="Y153" s="78"/>
    </row>
    <row r="154" customFormat="false" ht="15" hidden="false" customHeight="false" outlineLevel="0" collapsed="false">
      <c r="A154" s="78"/>
      <c r="B154" s="80" t="n">
        <v>152</v>
      </c>
      <c r="C154" s="81" t="n">
        <v>13</v>
      </c>
      <c r="D154" s="81" t="n">
        <v>1</v>
      </c>
      <c r="E154" s="82" t="n">
        <v>157</v>
      </c>
      <c r="F154" s="83" t="n">
        <v>1.55</v>
      </c>
      <c r="G154" s="84" t="n">
        <v>15</v>
      </c>
      <c r="H154" s="84" t="n">
        <v>16</v>
      </c>
      <c r="I154" s="85" t="n">
        <v>11</v>
      </c>
      <c r="J154" s="86" t="n">
        <v>60</v>
      </c>
      <c r="K154" s="87" t="s">
        <v>71</v>
      </c>
      <c r="L154" s="81" t="n">
        <v>260</v>
      </c>
      <c r="M154" s="81" t="n">
        <v>220</v>
      </c>
      <c r="N154" s="88" t="n">
        <v>0.354166666666667</v>
      </c>
      <c r="O154" s="87" t="s">
        <v>73</v>
      </c>
      <c r="P154" s="85" t="s">
        <v>66</v>
      </c>
      <c r="Q154" s="83" t="s">
        <v>72</v>
      </c>
      <c r="R154" s="83" t="s">
        <v>68</v>
      </c>
      <c r="S154" s="86" t="n">
        <v>5</v>
      </c>
      <c r="T154" s="84" t="s">
        <v>69</v>
      </c>
      <c r="U154" s="84" t="s">
        <v>69</v>
      </c>
      <c r="V154" s="84" t="s">
        <v>69</v>
      </c>
      <c r="W154" s="84" t="s">
        <v>69</v>
      </c>
      <c r="X154" s="78"/>
      <c r="Y154" s="78"/>
    </row>
    <row r="155" customFormat="false" ht="15" hidden="false" customHeight="false" outlineLevel="0" collapsed="false">
      <c r="A155" s="78"/>
      <c r="B155" s="80" t="n">
        <v>153</v>
      </c>
      <c r="C155" s="81" t="n">
        <v>13</v>
      </c>
      <c r="D155" s="81" t="n">
        <v>4</v>
      </c>
      <c r="E155" s="82" t="n">
        <v>160</v>
      </c>
      <c r="F155" s="83" t="n">
        <v>166</v>
      </c>
      <c r="G155" s="84" t="n">
        <v>176</v>
      </c>
      <c r="H155" s="84" t="n">
        <v>179</v>
      </c>
      <c r="I155" s="85" t="n">
        <v>4</v>
      </c>
      <c r="J155" s="86" t="n">
        <v>32</v>
      </c>
      <c r="K155" s="87" t="s">
        <v>71</v>
      </c>
      <c r="L155" s="81" t="n">
        <v>276</v>
      </c>
      <c r="M155" s="81" t="n">
        <v>265</v>
      </c>
      <c r="N155" s="88" t="n">
        <v>0.3125</v>
      </c>
      <c r="O155" s="87" t="s">
        <v>65</v>
      </c>
      <c r="P155" s="85" t="s">
        <v>66</v>
      </c>
      <c r="Q155" s="83" t="s">
        <v>72</v>
      </c>
      <c r="R155" s="83" t="s">
        <v>68</v>
      </c>
      <c r="S155" s="86" t="n">
        <v>5</v>
      </c>
      <c r="T155" s="84" t="s">
        <v>69</v>
      </c>
      <c r="U155" s="84" t="s">
        <v>70</v>
      </c>
      <c r="V155" s="84" t="s">
        <v>69</v>
      </c>
      <c r="W155" s="84" t="s">
        <v>69</v>
      </c>
      <c r="X155" s="78"/>
      <c r="Y155" s="78"/>
    </row>
    <row r="156" customFormat="false" ht="15" hidden="false" customHeight="false" outlineLevel="0" collapsed="false">
      <c r="A156" s="78"/>
      <c r="B156" s="80" t="n">
        <v>154</v>
      </c>
      <c r="C156" s="81" t="n">
        <v>13</v>
      </c>
      <c r="D156" s="81" t="n">
        <v>0</v>
      </c>
      <c r="E156" s="82" t="n">
        <v>156</v>
      </c>
      <c r="F156" s="83" t="n">
        <v>158</v>
      </c>
      <c r="G156" s="84" t="n">
        <v>15</v>
      </c>
      <c r="H156" s="84" t="n">
        <v>14</v>
      </c>
      <c r="I156" s="85" t="n">
        <v>12</v>
      </c>
      <c r="J156" s="86" t="n">
        <v>60</v>
      </c>
      <c r="K156" s="87" t="s">
        <v>71</v>
      </c>
      <c r="L156" s="81" t="n">
        <v>260</v>
      </c>
      <c r="M156" s="81" t="n">
        <v>240</v>
      </c>
      <c r="N156" s="88" t="n">
        <v>0.333333333333333</v>
      </c>
      <c r="O156" s="87" t="s">
        <v>73</v>
      </c>
      <c r="P156" s="85" t="s">
        <v>66</v>
      </c>
      <c r="Q156" s="83" t="s">
        <v>72</v>
      </c>
      <c r="R156" s="83" t="s">
        <v>68</v>
      </c>
      <c r="S156" s="86" t="n">
        <v>4</v>
      </c>
      <c r="T156" s="84" t="s">
        <v>69</v>
      </c>
      <c r="U156" s="84" t="s">
        <v>69</v>
      </c>
      <c r="V156" s="84" t="s">
        <v>70</v>
      </c>
      <c r="W156" s="84" t="s">
        <v>69</v>
      </c>
      <c r="X156" s="78"/>
      <c r="Y156" s="78"/>
    </row>
    <row r="157" customFormat="false" ht="15" hidden="false" customHeight="false" outlineLevel="0" collapsed="false">
      <c r="A157" s="78"/>
      <c r="B157" s="80" t="n">
        <v>155</v>
      </c>
      <c r="C157" s="81" t="n">
        <v>13</v>
      </c>
      <c r="D157" s="81" t="n">
        <v>7</v>
      </c>
      <c r="E157" s="82" t="n">
        <v>163</v>
      </c>
      <c r="F157" s="83" t="n">
        <v>164</v>
      </c>
      <c r="G157" s="84" t="n">
        <v>156</v>
      </c>
      <c r="H157" s="84" t="n">
        <v>150</v>
      </c>
      <c r="I157" s="85" t="n">
        <v>11</v>
      </c>
      <c r="J157" s="86"/>
      <c r="K157" s="87" t="s">
        <v>71</v>
      </c>
      <c r="L157" s="81" t="n">
        <v>275</v>
      </c>
      <c r="M157" s="81" t="n">
        <v>225</v>
      </c>
      <c r="N157" s="88" t="n">
        <v>0.243055555555556</v>
      </c>
      <c r="O157" s="87" t="s">
        <v>73</v>
      </c>
      <c r="P157" s="85" t="s">
        <v>66</v>
      </c>
      <c r="Q157" s="83" t="s">
        <v>72</v>
      </c>
      <c r="R157" s="83" t="s">
        <v>68</v>
      </c>
      <c r="S157" s="86" t="n">
        <v>3</v>
      </c>
      <c r="T157" s="84" t="s">
        <v>69</v>
      </c>
      <c r="U157" s="84" t="s">
        <v>69</v>
      </c>
      <c r="V157" s="84" t="s">
        <v>70</v>
      </c>
      <c r="W157" s="84" t="s">
        <v>69</v>
      </c>
      <c r="X157" s="78"/>
      <c r="Y157" s="78"/>
    </row>
    <row r="158" customFormat="false" ht="15" hidden="false" customHeight="false" outlineLevel="0" collapsed="false">
      <c r="A158" s="78"/>
      <c r="B158" s="80" t="n">
        <v>156</v>
      </c>
      <c r="C158" s="81" t="n">
        <v>13</v>
      </c>
      <c r="D158" s="81" t="n">
        <v>4</v>
      </c>
      <c r="E158" s="82"/>
      <c r="F158" s="83" t="n">
        <v>163</v>
      </c>
      <c r="G158" s="84" t="n">
        <v>15</v>
      </c>
      <c r="H158" s="84" t="n">
        <v>15</v>
      </c>
      <c r="I158" s="85" t="n">
        <v>10</v>
      </c>
      <c r="J158" s="86"/>
      <c r="K158" s="87" t="s">
        <v>71</v>
      </c>
      <c r="L158" s="81" t="n">
        <v>250</v>
      </c>
      <c r="M158" s="81" t="n">
        <v>230</v>
      </c>
      <c r="N158" s="88" t="n">
        <v>0.274305555555556</v>
      </c>
      <c r="O158" s="87" t="s">
        <v>73</v>
      </c>
      <c r="P158" s="85" t="s">
        <v>66</v>
      </c>
      <c r="Q158" s="83" t="s">
        <v>67</v>
      </c>
      <c r="R158" s="83" t="s">
        <v>68</v>
      </c>
      <c r="S158" s="86" t="n">
        <v>4</v>
      </c>
      <c r="T158" s="84" t="s">
        <v>69</v>
      </c>
      <c r="U158" s="84" t="s">
        <v>69</v>
      </c>
      <c r="V158" s="84" t="s">
        <v>69</v>
      </c>
      <c r="W158" s="84" t="s">
        <v>69</v>
      </c>
      <c r="X158" s="78"/>
      <c r="Y158" s="78"/>
    </row>
    <row r="159" customFormat="false" ht="15" hidden="false" customHeight="false" outlineLevel="0" collapsed="false">
      <c r="A159" s="78"/>
      <c r="B159" s="80" t="n">
        <v>157</v>
      </c>
      <c r="C159" s="81" t="n">
        <v>13</v>
      </c>
      <c r="D159" s="81" t="n">
        <v>1</v>
      </c>
      <c r="E159" s="82" t="n">
        <v>157</v>
      </c>
      <c r="F159" s="83" t="n">
        <v>160</v>
      </c>
      <c r="G159" s="84" t="n">
        <v>160</v>
      </c>
      <c r="H159" s="84" t="n">
        <v>155</v>
      </c>
      <c r="I159" s="85" t="n">
        <v>22</v>
      </c>
      <c r="J159" s="86" t="n">
        <v>120</v>
      </c>
      <c r="K159" s="87" t="s">
        <v>71</v>
      </c>
      <c r="L159" s="81" t="n">
        <v>290</v>
      </c>
      <c r="M159" s="81" t="n">
        <v>250</v>
      </c>
      <c r="N159" s="88" t="n">
        <v>0.291666666666667</v>
      </c>
      <c r="O159" s="87" t="s">
        <v>65</v>
      </c>
      <c r="P159" s="85" t="s">
        <v>66</v>
      </c>
      <c r="Q159" s="83" t="s">
        <v>72</v>
      </c>
      <c r="R159" s="83" t="s">
        <v>68</v>
      </c>
      <c r="S159" s="86" t="n">
        <v>4</v>
      </c>
      <c r="T159" s="84" t="s">
        <v>69</v>
      </c>
      <c r="U159" s="84" t="s">
        <v>70</v>
      </c>
      <c r="V159" s="84" t="s">
        <v>69</v>
      </c>
      <c r="W159" s="84" t="s">
        <v>70</v>
      </c>
      <c r="X159" s="78"/>
      <c r="Y159" s="78"/>
    </row>
    <row r="160" customFormat="false" ht="15" hidden="false" customHeight="false" outlineLevel="0" collapsed="false">
      <c r="A160" s="78"/>
      <c r="B160" s="80" t="n">
        <v>158</v>
      </c>
      <c r="C160" s="81" t="n">
        <v>12</v>
      </c>
      <c r="D160" s="81" t="n">
        <v>9</v>
      </c>
      <c r="E160" s="82" t="n">
        <v>153</v>
      </c>
      <c r="F160" s="83" t="n">
        <v>161</v>
      </c>
      <c r="G160" s="84" t="n">
        <v>170</v>
      </c>
      <c r="H160" s="84" t="n">
        <v>170</v>
      </c>
      <c r="I160" s="85" t="n">
        <v>7</v>
      </c>
      <c r="J160" s="86" t="n">
        <v>84</v>
      </c>
      <c r="K160" s="87" t="s">
        <v>71</v>
      </c>
      <c r="L160" s="81"/>
      <c r="M160" s="81"/>
      <c r="N160" s="82"/>
      <c r="O160" s="87" t="s">
        <v>73</v>
      </c>
      <c r="P160" s="85" t="s">
        <v>66</v>
      </c>
      <c r="Q160" s="83" t="s">
        <v>72</v>
      </c>
      <c r="R160" s="83" t="s">
        <v>75</v>
      </c>
      <c r="S160" s="86" t="n">
        <v>3</v>
      </c>
      <c r="T160" s="84" t="s">
        <v>69</v>
      </c>
      <c r="U160" s="84" t="s">
        <v>70</v>
      </c>
      <c r="V160" s="84" t="s">
        <v>70</v>
      </c>
      <c r="W160" s="84" t="s">
        <v>69</v>
      </c>
      <c r="X160" s="78"/>
      <c r="Y160" s="78"/>
    </row>
    <row r="161" customFormat="false" ht="15" hidden="false" customHeight="false" outlineLevel="0" collapsed="false">
      <c r="A161" s="78"/>
      <c r="B161" s="80" t="n">
        <v>159</v>
      </c>
      <c r="C161" s="81" t="n">
        <v>13</v>
      </c>
      <c r="D161" s="81" t="n">
        <v>3</v>
      </c>
      <c r="E161" s="82" t="n">
        <v>159</v>
      </c>
      <c r="F161" s="83" t="n">
        <v>155</v>
      </c>
      <c r="G161" s="84" t="n">
        <v>140</v>
      </c>
      <c r="H161" s="84" t="n">
        <v>14.5</v>
      </c>
      <c r="I161" s="85" t="n">
        <v>11</v>
      </c>
      <c r="J161" s="86"/>
      <c r="K161" s="87" t="s">
        <v>71</v>
      </c>
      <c r="L161" s="81" t="n">
        <v>264</v>
      </c>
      <c r="M161" s="81" t="n">
        <v>200</v>
      </c>
      <c r="N161" s="88" t="n">
        <v>0.3125</v>
      </c>
      <c r="O161" s="87" t="s">
        <v>73</v>
      </c>
      <c r="P161" s="85" t="s">
        <v>66</v>
      </c>
      <c r="Q161" s="83" t="s">
        <v>72</v>
      </c>
      <c r="R161" s="83" t="s">
        <v>68</v>
      </c>
      <c r="S161" s="86" t="n">
        <v>3</v>
      </c>
      <c r="T161" s="84" t="s">
        <v>69</v>
      </c>
      <c r="U161" s="84" t="s">
        <v>69</v>
      </c>
      <c r="V161" s="84" t="s">
        <v>70</v>
      </c>
      <c r="W161" s="84" t="s">
        <v>69</v>
      </c>
      <c r="X161" s="78"/>
      <c r="Y161" s="78"/>
    </row>
    <row r="162" customFormat="false" ht="15" hidden="false" customHeight="false" outlineLevel="0" collapsed="false">
      <c r="A162" s="78"/>
      <c r="B162" s="80" t="n">
        <v>160</v>
      </c>
      <c r="C162" s="81" t="n">
        <v>13</v>
      </c>
      <c r="D162" s="81" t="n">
        <v>5</v>
      </c>
      <c r="E162" s="82" t="n">
        <v>161</v>
      </c>
      <c r="F162" s="83" t="n">
        <v>173.5</v>
      </c>
      <c r="G162" s="84" t="n">
        <v>170</v>
      </c>
      <c r="H162" s="84" t="n">
        <v>170</v>
      </c>
      <c r="I162" s="85" t="n">
        <v>14</v>
      </c>
      <c r="J162" s="86" t="n">
        <v>108</v>
      </c>
      <c r="K162" s="87" t="s">
        <v>64</v>
      </c>
      <c r="L162" s="81" t="n">
        <v>300</v>
      </c>
      <c r="M162" s="81" t="n">
        <v>270</v>
      </c>
      <c r="N162" s="88" t="n">
        <v>0.270833333333333</v>
      </c>
      <c r="O162" s="87" t="s">
        <v>65</v>
      </c>
      <c r="P162" s="85" t="s">
        <v>66</v>
      </c>
      <c r="Q162" s="83" t="s">
        <v>67</v>
      </c>
      <c r="R162" s="83" t="s">
        <v>68</v>
      </c>
      <c r="S162" s="86" t="n">
        <v>6</v>
      </c>
      <c r="T162" s="84" t="s">
        <v>69</v>
      </c>
      <c r="U162" s="84" t="s">
        <v>69</v>
      </c>
      <c r="V162" s="84" t="s">
        <v>69</v>
      </c>
      <c r="W162" s="84" t="s">
        <v>69</v>
      </c>
      <c r="X162" s="78"/>
      <c r="Y162" s="78"/>
    </row>
    <row r="163" customFormat="false" ht="15" hidden="false" customHeight="false" outlineLevel="0" collapsed="false">
      <c r="A163" s="78"/>
      <c r="B163" s="80" t="n">
        <v>161</v>
      </c>
      <c r="C163" s="81" t="n">
        <v>13</v>
      </c>
      <c r="D163" s="81" t="n">
        <v>4</v>
      </c>
      <c r="E163" s="82" t="n">
        <v>160</v>
      </c>
      <c r="F163" s="83" t="n">
        <v>164</v>
      </c>
      <c r="G163" s="84" t="n">
        <v>164</v>
      </c>
      <c r="H163" s="84" t="n">
        <v>164</v>
      </c>
      <c r="I163" s="85" t="n">
        <v>11</v>
      </c>
      <c r="J163" s="86" t="n">
        <v>108</v>
      </c>
      <c r="K163" s="87" t="s">
        <v>71</v>
      </c>
      <c r="L163" s="81" t="n">
        <v>294</v>
      </c>
      <c r="M163" s="81" t="n">
        <v>210</v>
      </c>
      <c r="N163" s="88" t="n">
        <v>0.354166666666667</v>
      </c>
      <c r="O163" s="87" t="s">
        <v>65</v>
      </c>
      <c r="P163" s="85" t="s">
        <v>66</v>
      </c>
      <c r="Q163" s="83" t="s">
        <v>67</v>
      </c>
      <c r="R163" s="83" t="s">
        <v>75</v>
      </c>
      <c r="S163" s="86" t="n">
        <v>5</v>
      </c>
      <c r="T163" s="84" t="s">
        <v>69</v>
      </c>
      <c r="U163" s="84" t="s">
        <v>69</v>
      </c>
      <c r="V163" s="84" t="s">
        <v>69</v>
      </c>
      <c r="W163" s="84" t="s">
        <v>69</v>
      </c>
      <c r="X163" s="78"/>
      <c r="Y163" s="78"/>
    </row>
    <row r="164" customFormat="false" ht="15" hidden="false" customHeight="false" outlineLevel="0" collapsed="false">
      <c r="A164" s="78"/>
      <c r="B164" s="80" t="n">
        <v>162</v>
      </c>
      <c r="C164" s="81" t="n">
        <v>13</v>
      </c>
      <c r="D164" s="81" t="n">
        <v>7</v>
      </c>
      <c r="E164" s="82" t="n">
        <v>163</v>
      </c>
      <c r="F164" s="83" t="n">
        <v>171</v>
      </c>
      <c r="G164" s="84" t="n">
        <v>162</v>
      </c>
      <c r="H164" s="84" t="n">
        <v>164</v>
      </c>
      <c r="I164" s="85" t="n">
        <v>5</v>
      </c>
      <c r="J164" s="86"/>
      <c r="K164" s="87"/>
      <c r="L164" s="81" t="n">
        <v>295</v>
      </c>
      <c r="M164" s="81" t="n">
        <v>265</v>
      </c>
      <c r="N164" s="82"/>
      <c r="O164" s="87" t="s">
        <v>65</v>
      </c>
      <c r="P164" s="85" t="s">
        <v>66</v>
      </c>
      <c r="Q164" s="83" t="s">
        <v>72</v>
      </c>
      <c r="R164" s="83" t="s">
        <v>68</v>
      </c>
      <c r="S164" s="86" t="n">
        <v>3</v>
      </c>
      <c r="T164" s="84" t="s">
        <v>69</v>
      </c>
      <c r="U164" s="84" t="s">
        <v>69</v>
      </c>
      <c r="V164" s="84" t="s">
        <v>70</v>
      </c>
      <c r="W164" s="84" t="s">
        <v>69</v>
      </c>
      <c r="X164" s="78"/>
      <c r="Y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89" width="6.13"/>
    <col collapsed="false" customWidth="true" hidden="false" outlineLevel="0" max="3" min="3" style="90" width="4.99"/>
    <col collapsed="false" customWidth="true" hidden="false" outlineLevel="0" max="4" min="4" style="90" width="6.13"/>
    <col collapsed="false" customWidth="true" hidden="false" outlineLevel="0" max="5" min="5" style="91" width="6.13"/>
    <col collapsed="false" customWidth="true" hidden="false" outlineLevel="0" max="6" min="6" style="92" width="5.41"/>
    <col collapsed="false" customWidth="true" hidden="false" outlineLevel="0" max="7" min="7" style="93" width="5.41"/>
    <col collapsed="false" customWidth="true" hidden="false" outlineLevel="0" max="8" min="8" style="93" width="5.85"/>
    <col collapsed="false" customWidth="true" hidden="false" outlineLevel="0" max="9" min="9" style="94" width="6.99"/>
    <col collapsed="false" customWidth="true" hidden="false" outlineLevel="0" max="10" min="10" style="95" width="4.14"/>
    <col collapsed="false" customWidth="true" hidden="false" outlineLevel="0" max="11" min="11" style="96" width="5.56"/>
    <col collapsed="false" customWidth="true" hidden="false" outlineLevel="0" max="12" min="12" style="90" width="6.13"/>
    <col collapsed="false" customWidth="true" hidden="false" outlineLevel="0" max="13" min="13" style="90" width="6.85"/>
    <col collapsed="false" customWidth="true" hidden="false" outlineLevel="0" max="14" min="14" style="91" width="5.85"/>
    <col collapsed="false" customWidth="true" hidden="false" outlineLevel="0" max="15" min="15" style="96" width="6.13"/>
    <col collapsed="false" customWidth="true" hidden="false" outlineLevel="0" max="16" min="16" style="94" width="7.56"/>
    <col collapsed="false" customWidth="true" hidden="false" outlineLevel="0" max="17" min="17" style="92" width="8.14"/>
    <col collapsed="false" customWidth="true" hidden="false" outlineLevel="0" max="18" min="18" style="92" width="7.28"/>
    <col collapsed="false" customWidth="true" hidden="false" outlineLevel="0" max="19" min="19" style="95" width="8.56"/>
    <col collapsed="false" customWidth="true" hidden="false" outlineLevel="0" max="20" min="20" style="93" width="6.85"/>
    <col collapsed="false" customWidth="true" hidden="false" outlineLevel="0" max="21" min="21" style="93" width="6.13"/>
    <col collapsed="false" customWidth="true" hidden="false" outlineLevel="0" max="22" min="22" style="93" width="3.85"/>
    <col collapsed="false" customWidth="true" hidden="false" outlineLevel="0" max="23" min="23" style="93" width="6.28"/>
    <col collapsed="false" customWidth="true" hidden="false" outlineLevel="0" max="24" min="24" style="0" width="7.99"/>
  </cols>
  <sheetData>
    <row r="1" customFormat="false" ht="21" hidden="false" customHeight="true" outlineLevel="0" collapsed="false">
      <c r="A1" s="14" t="n">
        <v>0</v>
      </c>
      <c r="B1" s="15"/>
      <c r="C1" s="16" t="s">
        <v>24</v>
      </c>
      <c r="D1" s="16" t="s">
        <v>24</v>
      </c>
      <c r="E1" s="17" t="s">
        <v>25</v>
      </c>
      <c r="F1" s="18" t="s">
        <v>26</v>
      </c>
      <c r="G1" s="19" t="s">
        <v>27</v>
      </c>
      <c r="H1" s="19" t="s">
        <v>28</v>
      </c>
      <c r="I1" s="20" t="s">
        <v>29</v>
      </c>
      <c r="J1" s="21" t="s">
        <v>30</v>
      </c>
      <c r="K1" s="22" t="s">
        <v>31</v>
      </c>
      <c r="L1" s="23" t="s">
        <v>32</v>
      </c>
      <c r="M1" s="23"/>
      <c r="N1" s="17" t="s">
        <v>33</v>
      </c>
      <c r="O1" s="22" t="s">
        <v>34</v>
      </c>
      <c r="P1" s="20" t="s">
        <v>35</v>
      </c>
      <c r="Q1" s="18" t="s">
        <v>36</v>
      </c>
      <c r="R1" s="18" t="s">
        <v>37</v>
      </c>
      <c r="S1" s="21" t="s">
        <v>38</v>
      </c>
      <c r="T1" s="19" t="s">
        <v>39</v>
      </c>
      <c r="U1" s="19" t="s">
        <v>39</v>
      </c>
      <c r="V1" s="19" t="s">
        <v>39</v>
      </c>
      <c r="W1" s="24" t="s">
        <v>39</v>
      </c>
    </row>
    <row r="2" customFormat="false" ht="33.75" hidden="false" customHeight="false" outlineLevel="0" collapsed="false">
      <c r="A2" s="26" t="n">
        <v>0</v>
      </c>
      <c r="B2" s="27" t="s">
        <v>42</v>
      </c>
      <c r="C2" s="23" t="s">
        <v>43</v>
      </c>
      <c r="D2" s="23" t="s">
        <v>44</v>
      </c>
      <c r="E2" s="25" t="s">
        <v>45</v>
      </c>
      <c r="F2" s="28" t="s">
        <v>46</v>
      </c>
      <c r="G2" s="29" t="s">
        <v>47</v>
      </c>
      <c r="H2" s="29" t="s">
        <v>48</v>
      </c>
      <c r="I2" s="30" t="s">
        <v>49</v>
      </c>
      <c r="J2" s="31" t="s">
        <v>50</v>
      </c>
      <c r="K2" s="32" t="s">
        <v>51</v>
      </c>
      <c r="L2" s="23" t="s">
        <v>52</v>
      </c>
      <c r="M2" s="23" t="s">
        <v>53</v>
      </c>
      <c r="N2" s="25" t="s">
        <v>54</v>
      </c>
      <c r="O2" s="32" t="s">
        <v>55</v>
      </c>
      <c r="P2" s="30" t="s">
        <v>56</v>
      </c>
      <c r="Q2" s="28" t="s">
        <v>57</v>
      </c>
      <c r="R2" s="28" t="s">
        <v>58</v>
      </c>
      <c r="S2" s="31" t="s">
        <v>59</v>
      </c>
      <c r="T2" s="29" t="s">
        <v>60</v>
      </c>
      <c r="U2" s="29" t="s">
        <v>61</v>
      </c>
      <c r="V2" s="29" t="s">
        <v>62</v>
      </c>
      <c r="W2" s="29" t="s">
        <v>63</v>
      </c>
    </row>
    <row r="3" customFormat="false" ht="15" hidden="false" customHeight="false" outlineLevel="0" collapsed="false">
      <c r="A3" s="33" t="n">
        <f aca="true">RAND()</f>
        <v>0.492543016013548</v>
      </c>
      <c r="B3" s="34" t="n">
        <v>1</v>
      </c>
      <c r="C3" s="35" t="n">
        <v>13</v>
      </c>
      <c r="D3" s="35" t="n">
        <v>9</v>
      </c>
      <c r="E3" s="36" t="n">
        <v>165</v>
      </c>
      <c r="F3" s="47"/>
      <c r="G3" s="38" t="n">
        <v>150</v>
      </c>
      <c r="H3" s="38" t="n">
        <v>150</v>
      </c>
      <c r="I3" s="39"/>
      <c r="J3" s="40" t="n">
        <v>228</v>
      </c>
      <c r="K3" s="41" t="s">
        <v>73</v>
      </c>
      <c r="L3" s="35" t="n">
        <v>295</v>
      </c>
      <c r="M3" s="35" t="n">
        <v>225</v>
      </c>
      <c r="N3" s="42" t="n">
        <v>0.291666666666667</v>
      </c>
      <c r="O3" s="41" t="s">
        <v>65</v>
      </c>
      <c r="P3" s="39" t="s">
        <v>66</v>
      </c>
      <c r="Q3" s="43" t="s">
        <v>67</v>
      </c>
      <c r="R3" s="43" t="s">
        <v>68</v>
      </c>
      <c r="S3" s="40" t="n">
        <v>3</v>
      </c>
      <c r="T3" s="38" t="s">
        <v>69</v>
      </c>
      <c r="U3" s="38" t="s">
        <v>69</v>
      </c>
      <c r="V3" s="38" t="s">
        <v>70</v>
      </c>
      <c r="W3" s="38" t="s">
        <v>70</v>
      </c>
      <c r="X3" s="78"/>
      <c r="Y3" s="78"/>
    </row>
    <row r="4" customFormat="false" ht="15" hidden="false" customHeight="false" outlineLevel="0" collapsed="false">
      <c r="A4" s="33" t="n">
        <f aca="true">RAND()</f>
        <v>0.546543793914279</v>
      </c>
      <c r="B4" s="34" t="n">
        <v>2</v>
      </c>
      <c r="C4" s="35" t="n">
        <v>13</v>
      </c>
      <c r="D4" s="35" t="n">
        <v>4</v>
      </c>
      <c r="E4" s="36" t="n">
        <v>160</v>
      </c>
      <c r="F4" s="43" t="n">
        <v>155</v>
      </c>
      <c r="G4" s="38" t="n">
        <v>162</v>
      </c>
      <c r="H4" s="38" t="n">
        <v>162</v>
      </c>
      <c r="I4" s="39"/>
      <c r="J4" s="40" t="n">
        <v>11</v>
      </c>
      <c r="K4" s="41" t="s">
        <v>65</v>
      </c>
      <c r="L4" s="35" t="n">
        <v>235</v>
      </c>
      <c r="M4" s="35" t="n">
        <v>230</v>
      </c>
      <c r="N4" s="42" t="n">
        <v>0.25</v>
      </c>
      <c r="O4" s="41" t="s">
        <v>73</v>
      </c>
      <c r="P4" s="39" t="s">
        <v>66</v>
      </c>
      <c r="Q4" s="43" t="s">
        <v>72</v>
      </c>
      <c r="R4" s="43" t="s">
        <v>68</v>
      </c>
      <c r="S4" s="40" t="n">
        <v>4</v>
      </c>
      <c r="T4" s="38" t="s">
        <v>69</v>
      </c>
      <c r="U4" s="38" t="s">
        <v>69</v>
      </c>
      <c r="V4" s="38" t="s">
        <v>69</v>
      </c>
      <c r="W4" s="38" t="s">
        <v>69</v>
      </c>
      <c r="X4" s="78"/>
      <c r="Y4" s="78"/>
    </row>
    <row r="5" customFormat="false" ht="15" hidden="false" customHeight="false" outlineLevel="0" collapsed="false">
      <c r="A5" s="33" t="n">
        <f aca="true">RAND()</f>
        <v>0.32192391021857</v>
      </c>
      <c r="B5" s="34" t="n">
        <v>3</v>
      </c>
      <c r="C5" s="35" t="n">
        <v>13</v>
      </c>
      <c r="D5" s="35" t="n">
        <v>10</v>
      </c>
      <c r="E5" s="36" t="n">
        <v>166</v>
      </c>
      <c r="F5" s="43" t="n">
        <v>170</v>
      </c>
      <c r="G5" s="38" t="n">
        <v>15.8</v>
      </c>
      <c r="H5" s="38" t="n">
        <v>15.8</v>
      </c>
      <c r="I5" s="39" t="n">
        <v>23</v>
      </c>
      <c r="J5" s="40" t="n">
        <v>84</v>
      </c>
      <c r="K5" s="41" t="s">
        <v>73</v>
      </c>
      <c r="L5" s="35" t="n">
        <v>250</v>
      </c>
      <c r="M5" s="35" t="n">
        <v>245</v>
      </c>
      <c r="N5" s="42" t="n">
        <v>0.3125</v>
      </c>
      <c r="O5" s="41" t="s">
        <v>65</v>
      </c>
      <c r="P5" s="39" t="s">
        <v>66</v>
      </c>
      <c r="Q5" s="43" t="s">
        <v>72</v>
      </c>
      <c r="R5" s="43" t="s">
        <v>68</v>
      </c>
      <c r="S5" s="40" t="n">
        <v>6</v>
      </c>
      <c r="T5" s="38" t="s">
        <v>69</v>
      </c>
      <c r="U5" s="38" t="s">
        <v>70</v>
      </c>
      <c r="V5" s="38" t="s">
        <v>70</v>
      </c>
      <c r="W5" s="38" t="s">
        <v>69</v>
      </c>
      <c r="X5" s="78"/>
      <c r="Y5" s="78"/>
    </row>
    <row r="6" customFormat="false" ht="15" hidden="false" customHeight="false" outlineLevel="0" collapsed="false">
      <c r="A6" s="33" t="n">
        <f aca="true">RAND()</f>
        <v>0.141065493498358</v>
      </c>
      <c r="B6" s="34" t="n">
        <v>4</v>
      </c>
      <c r="C6" s="35" t="n">
        <v>13</v>
      </c>
      <c r="D6" s="35" t="n">
        <v>2</v>
      </c>
      <c r="E6" s="36"/>
      <c r="F6" s="43" t="n">
        <v>130</v>
      </c>
      <c r="G6" s="38"/>
      <c r="H6" s="38"/>
      <c r="I6" s="39" t="n">
        <v>500</v>
      </c>
      <c r="J6" s="40" t="n">
        <v>12</v>
      </c>
      <c r="K6" s="41" t="s">
        <v>73</v>
      </c>
      <c r="L6" s="35"/>
      <c r="M6" s="35"/>
      <c r="N6" s="42" t="n">
        <v>0.333333333333333</v>
      </c>
      <c r="O6" s="41" t="s">
        <v>65</v>
      </c>
      <c r="P6" s="39" t="s">
        <v>74</v>
      </c>
      <c r="Q6" s="43" t="s">
        <v>67</v>
      </c>
      <c r="R6" s="43"/>
      <c r="S6" s="40" t="n">
        <v>3</v>
      </c>
      <c r="T6" s="38" t="s">
        <v>69</v>
      </c>
      <c r="U6" s="38" t="s">
        <v>69</v>
      </c>
      <c r="V6" s="38" t="s">
        <v>70</v>
      </c>
      <c r="W6" s="38" t="s">
        <v>69</v>
      </c>
      <c r="X6" s="78"/>
      <c r="Y6" s="78"/>
    </row>
    <row r="7" customFormat="false" ht="15" hidden="false" customHeight="false" outlineLevel="0" collapsed="false">
      <c r="A7" s="33" t="n">
        <f aca="true">RAND()</f>
        <v>0.183717689983391</v>
      </c>
      <c r="B7" s="34" t="n">
        <v>5</v>
      </c>
      <c r="C7" s="35" t="n">
        <v>13</v>
      </c>
      <c r="D7" s="35" t="n">
        <v>6</v>
      </c>
      <c r="E7" s="36" t="n">
        <v>936</v>
      </c>
      <c r="F7" s="43" t="n">
        <v>165</v>
      </c>
      <c r="G7" s="38" t="n">
        <v>130</v>
      </c>
      <c r="H7" s="38" t="n">
        <v>130</v>
      </c>
      <c r="I7" s="39" t="n">
        <v>5</v>
      </c>
      <c r="J7" s="40" t="n">
        <v>63</v>
      </c>
      <c r="K7" s="41" t="s">
        <v>65</v>
      </c>
      <c r="L7" s="35" t="n">
        <v>13</v>
      </c>
      <c r="M7" s="35" t="n">
        <v>12</v>
      </c>
      <c r="N7" s="42" t="n">
        <v>0.270833333333333</v>
      </c>
      <c r="O7" s="41" t="s">
        <v>65</v>
      </c>
      <c r="P7" s="39" t="s">
        <v>66</v>
      </c>
      <c r="Q7" s="43" t="s">
        <v>67</v>
      </c>
      <c r="R7" s="43" t="s">
        <v>68</v>
      </c>
      <c r="S7" s="40" t="n">
        <v>5</v>
      </c>
      <c r="T7" s="38" t="s">
        <v>69</v>
      </c>
      <c r="U7" s="38" t="s">
        <v>69</v>
      </c>
      <c r="V7" s="38" t="s">
        <v>70</v>
      </c>
      <c r="W7" s="38" t="s">
        <v>69</v>
      </c>
      <c r="X7" s="78"/>
      <c r="Y7" s="78"/>
    </row>
    <row r="8" customFormat="false" ht="15" hidden="false" customHeight="false" outlineLevel="0" collapsed="false">
      <c r="A8" s="33" t="n">
        <f aca="true">RAND()</f>
        <v>0.825210877879458</v>
      </c>
      <c r="B8" s="34" t="n">
        <v>6</v>
      </c>
      <c r="C8" s="35" t="n">
        <v>13</v>
      </c>
      <c r="D8" s="35" t="n">
        <v>4</v>
      </c>
      <c r="E8" s="36" t="n">
        <v>160</v>
      </c>
      <c r="F8" s="43" t="n">
        <v>161</v>
      </c>
      <c r="G8" s="38" t="n">
        <v>159</v>
      </c>
      <c r="H8" s="38" t="n">
        <v>159</v>
      </c>
      <c r="I8" s="39" t="n">
        <v>24</v>
      </c>
      <c r="J8" s="40" t="n">
        <v>9</v>
      </c>
      <c r="K8" s="41" t="s">
        <v>65</v>
      </c>
      <c r="L8" s="35" t="n">
        <v>289</v>
      </c>
      <c r="M8" s="35" t="n">
        <v>281</v>
      </c>
      <c r="N8" s="42" t="n">
        <v>0.270833333333333</v>
      </c>
      <c r="O8" s="41" t="s">
        <v>65</v>
      </c>
      <c r="P8" s="39" t="s">
        <v>74</v>
      </c>
      <c r="Q8" s="43" t="s">
        <v>72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78"/>
      <c r="Y8" s="78"/>
    </row>
    <row r="9" customFormat="false" ht="15" hidden="false" customHeight="false" outlineLevel="0" collapsed="false">
      <c r="A9" s="33" t="n">
        <f aca="true">RAND()</f>
        <v>0.710786370370817</v>
      </c>
      <c r="B9" s="34" t="n">
        <v>7</v>
      </c>
      <c r="C9" s="35" t="n">
        <v>12</v>
      </c>
      <c r="D9" s="35" t="n">
        <v>11</v>
      </c>
      <c r="E9" s="36" t="n">
        <v>144</v>
      </c>
      <c r="F9" s="43" t="s">
        <v>78</v>
      </c>
      <c r="G9" s="38" t="n">
        <v>95</v>
      </c>
      <c r="H9" s="38" t="n">
        <v>95</v>
      </c>
      <c r="I9" s="39" t="n">
        <v>15</v>
      </c>
      <c r="J9" s="40" t="n">
        <v>129</v>
      </c>
      <c r="K9" s="41" t="s">
        <v>73</v>
      </c>
      <c r="L9" s="35" t="n">
        <v>285</v>
      </c>
      <c r="M9" s="35" t="n">
        <v>240</v>
      </c>
      <c r="N9" s="42" t="n">
        <v>0.300694444444444</v>
      </c>
      <c r="O9" s="41" t="s">
        <v>65</v>
      </c>
      <c r="P9" s="39" t="s">
        <v>66</v>
      </c>
      <c r="Q9" s="43" t="s">
        <v>67</v>
      </c>
      <c r="R9" s="43" t="s">
        <v>68</v>
      </c>
      <c r="S9" s="40" t="n">
        <v>4</v>
      </c>
      <c r="T9" s="38" t="s">
        <v>69</v>
      </c>
      <c r="U9" s="38" t="s">
        <v>69</v>
      </c>
      <c r="V9" s="38" t="s">
        <v>69</v>
      </c>
      <c r="W9" s="38" t="s">
        <v>69</v>
      </c>
      <c r="X9" s="78"/>
      <c r="Y9" s="78"/>
    </row>
    <row r="10" customFormat="false" ht="15" hidden="false" customHeight="false" outlineLevel="0" collapsed="false">
      <c r="A10" s="33" t="n">
        <f aca="true">RAND()</f>
        <v>0.750668108615634</v>
      </c>
      <c r="B10" s="34" t="n">
        <v>8</v>
      </c>
      <c r="C10" s="35" t="n">
        <v>13</v>
      </c>
      <c r="D10" s="35" t="n">
        <v>1</v>
      </c>
      <c r="E10" s="36" t="n">
        <v>157</v>
      </c>
      <c r="F10" s="43" t="n">
        <v>171</v>
      </c>
      <c r="G10" s="38" t="n">
        <v>16.2</v>
      </c>
      <c r="H10" s="38" t="n">
        <v>16.3</v>
      </c>
      <c r="I10" s="39" t="n">
        <v>12</v>
      </c>
      <c r="J10" s="40" t="n">
        <v>68</v>
      </c>
      <c r="K10" s="41" t="s">
        <v>73</v>
      </c>
      <c r="L10" s="35" t="n">
        <v>270</v>
      </c>
      <c r="M10" s="35" t="n">
        <v>230</v>
      </c>
      <c r="N10" s="42" t="n">
        <v>0.291666666666667</v>
      </c>
      <c r="O10" s="41" t="s">
        <v>65</v>
      </c>
      <c r="P10" s="39" t="s">
        <v>66</v>
      </c>
      <c r="Q10" s="43" t="s">
        <v>67</v>
      </c>
      <c r="R10" s="43" t="s">
        <v>75</v>
      </c>
      <c r="S10" s="40" t="n">
        <v>3</v>
      </c>
      <c r="T10" s="38" t="s">
        <v>69</v>
      </c>
      <c r="U10" s="38" t="s">
        <v>69</v>
      </c>
      <c r="V10" s="38" t="s">
        <v>70</v>
      </c>
      <c r="W10" s="38" t="s">
        <v>69</v>
      </c>
      <c r="X10" s="78"/>
      <c r="Y10" s="78"/>
    </row>
    <row r="11" customFormat="false" ht="15" hidden="false" customHeight="false" outlineLevel="0" collapsed="false">
      <c r="A11" s="33" t="n">
        <f aca="true">RAND()</f>
        <v>0.905384636362033</v>
      </c>
      <c r="B11" s="34" t="n">
        <v>9</v>
      </c>
      <c r="C11" s="35" t="n">
        <v>1996</v>
      </c>
      <c r="D11" s="35" t="s">
        <v>79</v>
      </c>
      <c r="E11" s="36" t="n">
        <v>158</v>
      </c>
      <c r="F11" s="43" t="n">
        <v>164</v>
      </c>
      <c r="G11" s="38" t="n">
        <v>18</v>
      </c>
      <c r="H11" s="38" t="n">
        <v>18</v>
      </c>
      <c r="I11" s="39" t="n">
        <v>30</v>
      </c>
      <c r="J11" s="40"/>
      <c r="K11" s="41" t="s">
        <v>73</v>
      </c>
      <c r="L11" s="35" t="n">
        <v>37</v>
      </c>
      <c r="M11" s="35" t="n">
        <v>35</v>
      </c>
      <c r="N11" s="36"/>
      <c r="O11" s="41" t="s">
        <v>65</v>
      </c>
      <c r="P11" s="39" t="s">
        <v>66</v>
      </c>
      <c r="Q11" s="43" t="s">
        <v>67</v>
      </c>
      <c r="R11" s="43" t="s">
        <v>68</v>
      </c>
      <c r="S11" s="40" t="n">
        <v>5</v>
      </c>
      <c r="T11" s="38" t="s">
        <v>69</v>
      </c>
      <c r="U11" s="38" t="s">
        <v>69</v>
      </c>
      <c r="V11" s="38" t="s">
        <v>70</v>
      </c>
      <c r="W11" s="38" t="s">
        <v>69</v>
      </c>
      <c r="X11" s="78"/>
      <c r="Y11" s="78"/>
    </row>
    <row r="12" customFormat="false" ht="15" hidden="false" customHeight="false" outlineLevel="0" collapsed="false">
      <c r="A12" s="33" t="n">
        <f aca="true">RAND()</f>
        <v>0.352749830548145</v>
      </c>
      <c r="B12" s="34" t="n">
        <v>10</v>
      </c>
      <c r="C12" s="35" t="n">
        <v>13</v>
      </c>
      <c r="D12" s="35" t="n">
        <v>156</v>
      </c>
      <c r="E12" s="36" t="n">
        <v>172</v>
      </c>
      <c r="F12" s="43"/>
      <c r="G12" s="38" t="n">
        <v>20</v>
      </c>
      <c r="H12" s="38" t="n">
        <v>20</v>
      </c>
      <c r="I12" s="39" t="n">
        <v>10</v>
      </c>
      <c r="J12" s="40" t="n">
        <v>126</v>
      </c>
      <c r="K12" s="41" t="s">
        <v>73</v>
      </c>
      <c r="L12" s="35" t="n">
        <v>26</v>
      </c>
      <c r="M12" s="35" t="n">
        <v>24</v>
      </c>
      <c r="N12" s="42" t="n">
        <v>0.291666666666667</v>
      </c>
      <c r="O12" s="41" t="s">
        <v>73</v>
      </c>
      <c r="P12" s="39" t="s">
        <v>74</v>
      </c>
      <c r="Q12" s="43" t="s">
        <v>67</v>
      </c>
      <c r="R12" s="43" t="s">
        <v>68</v>
      </c>
      <c r="S12" s="40" t="n">
        <v>5</v>
      </c>
      <c r="T12" s="38" t="s">
        <v>70</v>
      </c>
      <c r="U12" s="38" t="s">
        <v>69</v>
      </c>
      <c r="V12" s="38" t="s">
        <v>70</v>
      </c>
      <c r="W12" s="38" t="s">
        <v>70</v>
      </c>
      <c r="X12" s="78"/>
      <c r="Y12" s="78"/>
    </row>
    <row r="13" customFormat="false" ht="15" hidden="false" customHeight="false" outlineLevel="0" collapsed="false">
      <c r="A13" s="33" t="n">
        <f aca="true">RAND()</f>
        <v>0.652602913740364</v>
      </c>
      <c r="B13" s="34" t="n">
        <v>11</v>
      </c>
      <c r="C13" s="35" t="n">
        <v>13</v>
      </c>
      <c r="D13" s="35" t="n">
        <v>9</v>
      </c>
      <c r="E13" s="36"/>
      <c r="F13" s="43" t="n">
        <v>156</v>
      </c>
      <c r="G13" s="38"/>
      <c r="H13" s="38"/>
      <c r="I13" s="39" t="n">
        <v>13</v>
      </c>
      <c r="J13" s="40"/>
      <c r="K13" s="41" t="s">
        <v>65</v>
      </c>
      <c r="L13" s="35" t="n">
        <v>280</v>
      </c>
      <c r="M13" s="35" t="n">
        <v>236</v>
      </c>
      <c r="N13" s="42" t="n">
        <v>0.3125</v>
      </c>
      <c r="O13" s="41" t="s">
        <v>65</v>
      </c>
      <c r="P13" s="39" t="s">
        <v>74</v>
      </c>
      <c r="Q13" s="43" t="s">
        <v>72</v>
      </c>
      <c r="R13" s="43" t="s">
        <v>68</v>
      </c>
      <c r="S13" s="40" t="n">
        <v>2</v>
      </c>
      <c r="T13" s="38" t="s">
        <v>69</v>
      </c>
      <c r="U13" s="38" t="s">
        <v>70</v>
      </c>
      <c r="V13" s="38" t="s">
        <v>70</v>
      </c>
      <c r="W13" s="38" t="s">
        <v>70</v>
      </c>
      <c r="X13" s="78"/>
      <c r="Y13" s="78"/>
    </row>
    <row r="14" customFormat="false" ht="15" hidden="false" customHeight="false" outlineLevel="0" collapsed="false">
      <c r="A14" s="33" t="n">
        <f aca="true">RAND()</f>
        <v>0.905891625105448</v>
      </c>
      <c r="B14" s="34" t="n">
        <v>12</v>
      </c>
      <c r="C14" s="35" t="n">
        <v>13</v>
      </c>
      <c r="D14" s="35" t="n">
        <v>3</v>
      </c>
      <c r="E14" s="36" t="n">
        <v>159</v>
      </c>
      <c r="F14" s="43" t="n">
        <v>151</v>
      </c>
      <c r="G14" s="38"/>
      <c r="H14" s="38"/>
      <c r="I14" s="39" t="n">
        <v>13</v>
      </c>
      <c r="J14" s="40"/>
      <c r="K14" s="41"/>
      <c r="L14" s="35"/>
      <c r="M14" s="35"/>
      <c r="N14" s="42" t="n">
        <v>0.298611111111111</v>
      </c>
      <c r="O14" s="41" t="s">
        <v>65</v>
      </c>
      <c r="P14" s="39" t="s">
        <v>74</v>
      </c>
      <c r="Q14" s="43" t="s">
        <v>72</v>
      </c>
      <c r="R14" s="43" t="s">
        <v>68</v>
      </c>
      <c r="S14" s="40" t="n">
        <v>2</v>
      </c>
      <c r="T14" s="38" t="s">
        <v>69</v>
      </c>
      <c r="U14" s="38" t="s">
        <v>69</v>
      </c>
      <c r="V14" s="38" t="s">
        <v>70</v>
      </c>
      <c r="W14" s="38" t="s">
        <v>69</v>
      </c>
      <c r="X14" s="78"/>
      <c r="Y14" s="78"/>
    </row>
    <row r="15" customFormat="false" ht="15" hidden="false" customHeight="false" outlineLevel="0" collapsed="false">
      <c r="A15" s="33" t="n">
        <f aca="true">RAND()</f>
        <v>0.122485162095502</v>
      </c>
      <c r="B15" s="34" t="n">
        <v>13</v>
      </c>
      <c r="C15" s="35" t="n">
        <v>13</v>
      </c>
      <c r="D15" s="35" t="n">
        <v>8</v>
      </c>
      <c r="E15" s="36" t="n">
        <v>165</v>
      </c>
      <c r="F15" s="43" t="n">
        <v>157</v>
      </c>
      <c r="G15" s="38" t="n">
        <v>19</v>
      </c>
      <c r="H15" s="38" t="n">
        <v>19</v>
      </c>
      <c r="I15" s="39" t="n">
        <v>8</v>
      </c>
      <c r="J15" s="40" t="n">
        <v>45</v>
      </c>
      <c r="K15" s="41" t="s">
        <v>65</v>
      </c>
      <c r="L15" s="35" t="n">
        <v>280</v>
      </c>
      <c r="M15" s="35" t="n">
        <v>230</v>
      </c>
      <c r="N15" s="42" t="n">
        <v>0.270833333333333</v>
      </c>
      <c r="O15" s="41" t="s">
        <v>73</v>
      </c>
      <c r="P15" s="39" t="s">
        <v>66</v>
      </c>
      <c r="Q15" s="43" t="s">
        <v>67</v>
      </c>
      <c r="R15" s="43" t="s">
        <v>68</v>
      </c>
      <c r="S15" s="40" t="n">
        <v>5</v>
      </c>
      <c r="T15" s="38" t="s">
        <v>70</v>
      </c>
      <c r="U15" s="38" t="s">
        <v>69</v>
      </c>
      <c r="V15" s="38" t="s">
        <v>70</v>
      </c>
      <c r="W15" s="38" t="s">
        <v>69</v>
      </c>
      <c r="X15" s="78"/>
      <c r="Y15" s="78"/>
    </row>
    <row r="16" customFormat="false" ht="15" hidden="false" customHeight="false" outlineLevel="0" collapsed="false">
      <c r="A16" s="33" t="n">
        <f aca="true">RAND()</f>
        <v>0.382064509530506</v>
      </c>
      <c r="B16" s="34" t="n">
        <v>14</v>
      </c>
      <c r="C16" s="35" t="n">
        <v>13</v>
      </c>
      <c r="D16" s="35" t="n">
        <v>7</v>
      </c>
      <c r="E16" s="36" t="n">
        <v>163</v>
      </c>
      <c r="F16" s="43" t="n">
        <v>157</v>
      </c>
      <c r="G16" s="38"/>
      <c r="H16" s="38"/>
      <c r="I16" s="39" t="n">
        <v>36</v>
      </c>
      <c r="J16" s="40"/>
      <c r="K16" s="41" t="s">
        <v>73</v>
      </c>
      <c r="L16" s="35" t="n">
        <v>260</v>
      </c>
      <c r="M16" s="35" t="n">
        <v>220</v>
      </c>
      <c r="N16" s="42" t="n">
        <v>0.326388888888889</v>
      </c>
      <c r="O16" s="41" t="s">
        <v>65</v>
      </c>
      <c r="P16" s="39" t="s">
        <v>66</v>
      </c>
      <c r="Q16" s="43" t="s">
        <v>67</v>
      </c>
      <c r="R16" s="43" t="s">
        <v>75</v>
      </c>
      <c r="S16" s="40" t="n">
        <v>3</v>
      </c>
      <c r="T16" s="38" t="s">
        <v>69</v>
      </c>
      <c r="U16" s="38" t="s">
        <v>69</v>
      </c>
      <c r="V16" s="38" t="s">
        <v>69</v>
      </c>
      <c r="W16" s="38" t="s">
        <v>69</v>
      </c>
      <c r="X16" s="78"/>
      <c r="Y16" s="78"/>
    </row>
    <row r="17" customFormat="false" ht="15" hidden="false" customHeight="false" outlineLevel="0" collapsed="false">
      <c r="A17" s="33" t="n">
        <f aca="true">RAND()</f>
        <v>0.622948872760586</v>
      </c>
      <c r="B17" s="34" t="n">
        <v>15</v>
      </c>
      <c r="C17" s="35" t="n">
        <v>12</v>
      </c>
      <c r="D17" s="35" t="n">
        <v>2</v>
      </c>
      <c r="E17" s="36" t="n">
        <v>146</v>
      </c>
      <c r="F17" s="43" t="n">
        <v>162</v>
      </c>
      <c r="G17" s="38" t="n">
        <v>195</v>
      </c>
      <c r="H17" s="38" t="n">
        <v>199</v>
      </c>
      <c r="I17" s="39" t="n">
        <v>20</v>
      </c>
      <c r="J17" s="40" t="n">
        <v>43</v>
      </c>
      <c r="K17" s="41" t="s">
        <v>73</v>
      </c>
      <c r="L17" s="35" t="n">
        <v>275</v>
      </c>
      <c r="M17" s="35" t="n">
        <v>270</v>
      </c>
      <c r="N17" s="42" t="n">
        <v>0.3125</v>
      </c>
      <c r="O17" s="41" t="s">
        <v>65</v>
      </c>
      <c r="P17" s="39" t="s">
        <v>66</v>
      </c>
      <c r="Q17" s="43" t="s">
        <v>72</v>
      </c>
      <c r="R17" s="43" t="s">
        <v>68</v>
      </c>
      <c r="S17" s="40" t="n">
        <v>3</v>
      </c>
      <c r="T17" s="38" t="s">
        <v>69</v>
      </c>
      <c r="U17" s="38" t="s">
        <v>69</v>
      </c>
      <c r="V17" s="38" t="s">
        <v>70</v>
      </c>
      <c r="W17" s="38" t="s">
        <v>69</v>
      </c>
      <c r="X17" s="78"/>
      <c r="Y17" s="78"/>
    </row>
    <row r="18" customFormat="false" ht="15" hidden="false" customHeight="false" outlineLevel="0" collapsed="false">
      <c r="A18" s="33" t="n">
        <f aca="true">RAND()</f>
        <v>0.159003931885546</v>
      </c>
      <c r="B18" s="34" t="n">
        <v>16</v>
      </c>
      <c r="C18" s="35" t="n">
        <v>13</v>
      </c>
      <c r="D18" s="35" t="n">
        <v>4</v>
      </c>
      <c r="E18" s="36" t="n">
        <v>158</v>
      </c>
      <c r="F18" s="43" t="n">
        <v>165</v>
      </c>
      <c r="G18" s="38" t="n">
        <v>185</v>
      </c>
      <c r="H18" s="38" t="n">
        <v>185</v>
      </c>
      <c r="I18" s="39" t="n">
        <v>20</v>
      </c>
      <c r="J18" s="40" t="n">
        <v>16</v>
      </c>
      <c r="K18" s="41" t="s">
        <v>65</v>
      </c>
      <c r="L18" s="35" t="n">
        <v>299</v>
      </c>
      <c r="M18" s="35" t="n">
        <v>210</v>
      </c>
      <c r="N18" s="42" t="n">
        <v>0.291666666666667</v>
      </c>
      <c r="O18" s="41" t="s">
        <v>65</v>
      </c>
      <c r="P18" s="39" t="s">
        <v>66</v>
      </c>
      <c r="Q18" s="43" t="s">
        <v>72</v>
      </c>
      <c r="R18" s="43" t="s">
        <v>68</v>
      </c>
      <c r="S18" s="40" t="n">
        <v>4</v>
      </c>
      <c r="T18" s="38" t="s">
        <v>69</v>
      </c>
      <c r="U18" s="38" t="s">
        <v>69</v>
      </c>
      <c r="V18" s="38" t="s">
        <v>70</v>
      </c>
      <c r="W18" s="38" t="s">
        <v>69</v>
      </c>
      <c r="X18" s="78"/>
      <c r="Y18" s="78"/>
    </row>
    <row r="19" customFormat="false" ht="15" hidden="false" customHeight="false" outlineLevel="0" collapsed="false">
      <c r="A19" s="33" t="n">
        <f aca="true">RAND()</f>
        <v>0.271029086670457</v>
      </c>
      <c r="B19" s="34" t="n">
        <v>17</v>
      </c>
      <c r="C19" s="35" t="n">
        <v>13</v>
      </c>
      <c r="D19" s="35" t="n">
        <v>9</v>
      </c>
      <c r="E19" s="36" t="n">
        <v>35</v>
      </c>
      <c r="F19" s="43" t="n">
        <v>162</v>
      </c>
      <c r="G19" s="38" t="n">
        <v>18.5</v>
      </c>
      <c r="H19" s="38" t="n">
        <v>18.5</v>
      </c>
      <c r="I19" s="39" t="n">
        <v>11</v>
      </c>
      <c r="J19" s="40" t="n">
        <v>2</v>
      </c>
      <c r="K19" s="41" t="s">
        <v>65</v>
      </c>
      <c r="L19" s="35" t="n">
        <v>25.5</v>
      </c>
      <c r="M19" s="35" t="s">
        <v>80</v>
      </c>
      <c r="N19" s="42" t="n">
        <v>0.239583333333333</v>
      </c>
      <c r="O19" s="41" t="s">
        <v>73</v>
      </c>
      <c r="P19" s="39" t="s">
        <v>74</v>
      </c>
      <c r="Q19" s="43" t="s">
        <v>67</v>
      </c>
      <c r="R19" s="43" t="s">
        <v>68</v>
      </c>
      <c r="S19" s="40" t="n">
        <v>3</v>
      </c>
      <c r="T19" s="38" t="s">
        <v>69</v>
      </c>
      <c r="U19" s="38" t="s">
        <v>69</v>
      </c>
      <c r="V19" s="38" t="s">
        <v>70</v>
      </c>
      <c r="W19" s="38" t="s">
        <v>70</v>
      </c>
      <c r="X19" s="78"/>
      <c r="Y19" s="78"/>
    </row>
    <row r="20" customFormat="false" ht="15" hidden="false" customHeight="false" outlineLevel="0" collapsed="false">
      <c r="A20" s="33" t="n">
        <f aca="true">RAND()</f>
        <v>0.664682112001661</v>
      </c>
      <c r="B20" s="34" t="n">
        <v>18</v>
      </c>
      <c r="C20" s="35" t="n">
        <v>12</v>
      </c>
      <c r="D20" s="35" t="n">
        <v>11</v>
      </c>
      <c r="E20" s="36" t="n">
        <v>155</v>
      </c>
      <c r="F20" s="43" t="n">
        <v>169</v>
      </c>
      <c r="G20" s="38"/>
      <c r="H20" s="38"/>
      <c r="I20" s="39" t="n">
        <v>120</v>
      </c>
      <c r="J20" s="40" t="n">
        <v>12</v>
      </c>
      <c r="K20" s="41" t="s">
        <v>73</v>
      </c>
      <c r="L20" s="35" t="n">
        <v>11</v>
      </c>
      <c r="M20" s="35" t="n">
        <v>11</v>
      </c>
      <c r="N20" s="42" t="n">
        <v>0.291666666666667</v>
      </c>
      <c r="O20" s="41" t="s">
        <v>73</v>
      </c>
      <c r="P20" s="39" t="s">
        <v>74</v>
      </c>
      <c r="Q20" s="43" t="s">
        <v>67</v>
      </c>
      <c r="R20" s="43" t="s">
        <v>68</v>
      </c>
      <c r="S20" s="40" t="n">
        <v>6</v>
      </c>
      <c r="T20" s="38" t="s">
        <v>69</v>
      </c>
      <c r="U20" s="38" t="s">
        <v>69</v>
      </c>
      <c r="V20" s="38" t="s">
        <v>70</v>
      </c>
      <c r="W20" s="38" t="s">
        <v>69</v>
      </c>
      <c r="X20" s="78"/>
      <c r="Y20" s="78"/>
    </row>
    <row r="21" customFormat="false" ht="15" hidden="false" customHeight="false" outlineLevel="0" collapsed="false">
      <c r="A21" s="33" t="n">
        <f aca="true">RAND()</f>
        <v>0.895714009220545</v>
      </c>
      <c r="B21" s="34" t="n">
        <v>19</v>
      </c>
      <c r="C21" s="35" t="n">
        <v>13</v>
      </c>
      <c r="D21" s="35" t="n">
        <v>7</v>
      </c>
      <c r="E21" s="36" t="n">
        <v>154</v>
      </c>
      <c r="F21" s="43" t="n">
        <v>152</v>
      </c>
      <c r="G21" s="38" t="n">
        <v>150.5</v>
      </c>
      <c r="H21" s="38" t="n">
        <v>154</v>
      </c>
      <c r="I21" s="39" t="n">
        <v>30</v>
      </c>
      <c r="J21" s="40" t="n">
        <v>19</v>
      </c>
      <c r="K21" s="41" t="s">
        <v>73</v>
      </c>
      <c r="L21" s="35" t="n">
        <v>240</v>
      </c>
      <c r="M21" s="35" t="n">
        <v>210</v>
      </c>
      <c r="N21" s="42" t="n">
        <v>0.291666666666667</v>
      </c>
      <c r="O21" s="41" t="s">
        <v>73</v>
      </c>
      <c r="P21" s="39" t="s">
        <v>66</v>
      </c>
      <c r="Q21" s="43" t="s">
        <v>67</v>
      </c>
      <c r="R21" s="43" t="s">
        <v>68</v>
      </c>
      <c r="S21" s="40" t="n">
        <v>4</v>
      </c>
      <c r="T21" s="38" t="s">
        <v>69</v>
      </c>
      <c r="U21" s="38" t="s">
        <v>69</v>
      </c>
      <c r="V21" s="38" t="s">
        <v>70</v>
      </c>
      <c r="W21" s="38" t="s">
        <v>69</v>
      </c>
      <c r="X21" s="78"/>
      <c r="Y21" s="78"/>
    </row>
    <row r="22" customFormat="false" ht="15" hidden="false" customHeight="false" outlineLevel="0" collapsed="false">
      <c r="A22" s="33" t="n">
        <f aca="true">RAND()</f>
        <v>0.689564722553544</v>
      </c>
      <c r="B22" s="34" t="n">
        <v>20</v>
      </c>
      <c r="C22" s="35" t="n">
        <v>13</v>
      </c>
      <c r="D22" s="35" t="n">
        <v>7</v>
      </c>
      <c r="E22" s="36" t="n">
        <v>163</v>
      </c>
      <c r="F22" s="43" t="n">
        <v>169</v>
      </c>
      <c r="G22" s="38" t="n">
        <v>13</v>
      </c>
      <c r="H22" s="38" t="n">
        <v>13</v>
      </c>
      <c r="I22" s="39" t="n">
        <v>21</v>
      </c>
      <c r="J22" s="40" t="n">
        <v>170</v>
      </c>
      <c r="K22" s="41" t="s">
        <v>73</v>
      </c>
      <c r="L22" s="35" t="n">
        <v>255</v>
      </c>
      <c r="M22" s="35" t="n">
        <v>250</v>
      </c>
      <c r="N22" s="42" t="n">
        <v>0.270833333333333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3</v>
      </c>
      <c r="T22" s="38" t="s">
        <v>69</v>
      </c>
      <c r="U22" s="38" t="s">
        <v>69</v>
      </c>
      <c r="V22" s="38" t="s">
        <v>70</v>
      </c>
      <c r="W22" s="38" t="s">
        <v>69</v>
      </c>
      <c r="X22" s="78"/>
      <c r="Y22" s="78"/>
    </row>
    <row r="23" customFormat="false" ht="15" hidden="false" customHeight="false" outlineLevel="0" collapsed="false">
      <c r="A23" s="33" t="n">
        <f aca="true">RAND()</f>
        <v>0.346252258687577</v>
      </c>
      <c r="B23" s="34" t="n">
        <v>21</v>
      </c>
      <c r="C23" s="35" t="n">
        <v>13</v>
      </c>
      <c r="D23" s="35" t="n">
        <v>0</v>
      </c>
      <c r="E23" s="36" t="n">
        <v>156</v>
      </c>
      <c r="F23" s="43" t="n">
        <v>169</v>
      </c>
      <c r="G23" s="38" t="n">
        <v>1605</v>
      </c>
      <c r="H23" s="38" t="n">
        <v>1705</v>
      </c>
      <c r="I23" s="39" t="n">
        <v>1.5</v>
      </c>
      <c r="J23" s="40" t="n">
        <v>23</v>
      </c>
      <c r="K23" s="41" t="s">
        <v>73</v>
      </c>
      <c r="L23" s="35" t="n">
        <v>900</v>
      </c>
      <c r="M23" s="35" t="n">
        <v>800.5</v>
      </c>
      <c r="N23" s="42" t="n">
        <v>0.354166666666667</v>
      </c>
      <c r="O23" s="41" t="s">
        <v>65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69</v>
      </c>
      <c r="W23" s="38" t="s">
        <v>69</v>
      </c>
      <c r="X23" s="78"/>
      <c r="Y23" s="78"/>
    </row>
    <row r="24" customFormat="false" ht="15" hidden="false" customHeight="false" outlineLevel="0" collapsed="false">
      <c r="A24" s="33" t="n">
        <f aca="true">RAND()</f>
        <v>0.400366518905768</v>
      </c>
      <c r="B24" s="34" t="n">
        <v>22</v>
      </c>
      <c r="C24" s="35" t="n">
        <v>13</v>
      </c>
      <c r="D24" s="35" t="n">
        <v>7</v>
      </c>
      <c r="E24" s="36" t="n">
        <v>166</v>
      </c>
      <c r="F24" s="43" t="n">
        <v>166</v>
      </c>
      <c r="G24" s="38" t="n">
        <v>19</v>
      </c>
      <c r="H24" s="38" t="n">
        <v>21</v>
      </c>
      <c r="I24" s="39" t="n">
        <v>10</v>
      </c>
      <c r="J24" s="40" t="n">
        <v>120</v>
      </c>
      <c r="K24" s="41" t="s">
        <v>65</v>
      </c>
      <c r="L24" s="35" t="n">
        <v>25</v>
      </c>
      <c r="M24" s="35" t="n">
        <v>22</v>
      </c>
      <c r="N24" s="42" t="n">
        <v>0.291666666666667</v>
      </c>
      <c r="O24" s="41" t="s">
        <v>65</v>
      </c>
      <c r="P24" s="39" t="s">
        <v>66</v>
      </c>
      <c r="Q24" s="43" t="s">
        <v>67</v>
      </c>
      <c r="R24" s="43" t="s">
        <v>75</v>
      </c>
      <c r="S24" s="40" t="n">
        <v>4</v>
      </c>
      <c r="T24" s="38" t="s">
        <v>69</v>
      </c>
      <c r="U24" s="38" t="s">
        <v>69</v>
      </c>
      <c r="V24" s="38" t="s">
        <v>70</v>
      </c>
      <c r="W24" s="38" t="s">
        <v>69</v>
      </c>
      <c r="X24" s="78"/>
      <c r="Y24" s="78"/>
    </row>
    <row r="25" customFormat="false" ht="15" hidden="false" customHeight="false" outlineLevel="0" collapsed="false">
      <c r="A25" s="33" t="n">
        <f aca="true">RAND()</f>
        <v>0.0520917700797006</v>
      </c>
      <c r="B25" s="34" t="n">
        <v>23</v>
      </c>
      <c r="C25" s="35"/>
      <c r="D25" s="35"/>
      <c r="E25" s="36"/>
      <c r="F25" s="43" t="n">
        <v>153</v>
      </c>
      <c r="G25" s="38" t="n">
        <v>17</v>
      </c>
      <c r="H25" s="38" t="n">
        <v>17</v>
      </c>
      <c r="I25" s="39" t="n">
        <v>5</v>
      </c>
      <c r="J25" s="40" t="n">
        <v>36</v>
      </c>
      <c r="K25" s="41" t="s">
        <v>73</v>
      </c>
      <c r="L25" s="35" t="n">
        <v>25</v>
      </c>
      <c r="M25" s="35" t="n">
        <v>23</v>
      </c>
      <c r="N25" s="42" t="n">
        <v>0.315972222222222</v>
      </c>
      <c r="O25" s="41" t="s">
        <v>65</v>
      </c>
      <c r="P25" s="39" t="s">
        <v>74</v>
      </c>
      <c r="Q25" s="43" t="s">
        <v>67</v>
      </c>
      <c r="R25" s="43" t="s">
        <v>68</v>
      </c>
      <c r="S25" s="40" t="n">
        <v>9</v>
      </c>
      <c r="T25" s="38" t="s">
        <v>69</v>
      </c>
      <c r="U25" s="38" t="s">
        <v>69</v>
      </c>
      <c r="V25" s="38" t="s">
        <v>69</v>
      </c>
      <c r="W25" s="38" t="s">
        <v>69</v>
      </c>
      <c r="X25" s="78"/>
      <c r="Y25" s="78"/>
    </row>
    <row r="26" customFormat="false" ht="15" hidden="false" customHeight="false" outlineLevel="0" collapsed="false">
      <c r="A26" s="33" t="n">
        <f aca="true">RAND()</f>
        <v>0.981797637623807</v>
      </c>
      <c r="B26" s="34" t="n">
        <v>24</v>
      </c>
      <c r="C26" s="35" t="n">
        <v>13</v>
      </c>
      <c r="D26" s="35" t="n">
        <v>1</v>
      </c>
      <c r="E26" s="36" t="n">
        <v>157</v>
      </c>
      <c r="F26" s="43" t="n">
        <v>156</v>
      </c>
      <c r="G26" s="38" t="n">
        <v>140</v>
      </c>
      <c r="H26" s="38" t="n">
        <v>140</v>
      </c>
      <c r="I26" s="39" t="n">
        <v>13.1</v>
      </c>
      <c r="J26" s="40" t="n">
        <v>2</v>
      </c>
      <c r="K26" s="41" t="s">
        <v>73</v>
      </c>
      <c r="L26" s="35" t="n">
        <v>27</v>
      </c>
      <c r="M26" s="35" t="n">
        <v>24</v>
      </c>
      <c r="N26" s="42" t="n">
        <v>0.229166666666667</v>
      </c>
      <c r="O26" s="41" t="s">
        <v>65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69</v>
      </c>
      <c r="X26" s="78"/>
      <c r="Y26" s="78"/>
    </row>
    <row r="27" customFormat="false" ht="15" hidden="false" customHeight="false" outlineLevel="0" collapsed="false">
      <c r="A27" s="33" t="n">
        <f aca="true">RAND()</f>
        <v>0.965072948441952</v>
      </c>
      <c r="B27" s="34" t="n">
        <v>25</v>
      </c>
      <c r="C27" s="35" t="n">
        <v>13</v>
      </c>
      <c r="D27" s="35" t="n">
        <v>4</v>
      </c>
      <c r="E27" s="36" t="n">
        <v>160</v>
      </c>
      <c r="F27" s="43" t="n">
        <v>162</v>
      </c>
      <c r="G27" s="38" t="n">
        <v>155</v>
      </c>
      <c r="H27" s="38" t="n">
        <v>155</v>
      </c>
      <c r="I27" s="39" t="n">
        <v>13</v>
      </c>
      <c r="J27" s="40" t="n">
        <v>8</v>
      </c>
      <c r="K27" s="41" t="s">
        <v>73</v>
      </c>
      <c r="L27" s="35" t="n">
        <v>270</v>
      </c>
      <c r="M27" s="35" t="n">
        <v>240</v>
      </c>
      <c r="N27" s="42" t="n">
        <v>0.322916666666667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6</v>
      </c>
      <c r="T27" s="38" t="s">
        <v>69</v>
      </c>
      <c r="U27" s="38" t="s">
        <v>69</v>
      </c>
      <c r="V27" s="38" t="s">
        <v>69</v>
      </c>
      <c r="W27" s="38" t="s">
        <v>69</v>
      </c>
      <c r="X27" s="78"/>
      <c r="Y27" s="78"/>
    </row>
    <row r="28" customFormat="false" ht="15" hidden="false" customHeight="false" outlineLevel="0" collapsed="false">
      <c r="A28" s="33" t="n">
        <f aca="true">RAND()</f>
        <v>0.95122660035093</v>
      </c>
      <c r="B28" s="34" t="n">
        <v>26</v>
      </c>
      <c r="C28" s="35" t="n">
        <v>13</v>
      </c>
      <c r="D28" s="35" t="n">
        <v>7</v>
      </c>
      <c r="E28" s="36" t="n">
        <v>163</v>
      </c>
      <c r="F28" s="43" t="n">
        <v>161</v>
      </c>
      <c r="G28" s="38" t="n">
        <v>160</v>
      </c>
      <c r="H28" s="38" t="n">
        <v>170</v>
      </c>
      <c r="I28" s="39" t="n">
        <v>10</v>
      </c>
      <c r="J28" s="40" t="n">
        <v>41</v>
      </c>
      <c r="K28" s="41" t="s">
        <v>73</v>
      </c>
      <c r="L28" s="35" t="n">
        <v>310</v>
      </c>
      <c r="M28" s="35" t="n">
        <v>250</v>
      </c>
      <c r="N28" s="42" t="n">
        <v>0.263888888888889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3</v>
      </c>
      <c r="T28" s="38" t="s">
        <v>69</v>
      </c>
      <c r="U28" s="38" t="s">
        <v>69</v>
      </c>
      <c r="V28" s="38" t="s">
        <v>70</v>
      </c>
      <c r="W28" s="38" t="s">
        <v>69</v>
      </c>
      <c r="X28" s="78"/>
      <c r="Y28" s="78"/>
    </row>
    <row r="29" customFormat="false" ht="15" hidden="false" customHeight="false" outlineLevel="0" collapsed="false">
      <c r="A29" s="33" t="n">
        <f aca="true">RAND()</f>
        <v>0.00773014880269996</v>
      </c>
      <c r="B29" s="34" t="n">
        <v>27</v>
      </c>
      <c r="C29" s="35" t="n">
        <v>13</v>
      </c>
      <c r="D29" s="35" t="n">
        <v>0</v>
      </c>
      <c r="E29" s="36" t="n">
        <v>156</v>
      </c>
      <c r="F29" s="43" t="n">
        <v>171</v>
      </c>
      <c r="G29" s="38" t="n">
        <v>120</v>
      </c>
      <c r="H29" s="38" t="n">
        <v>121</v>
      </c>
      <c r="I29" s="39" t="n">
        <v>5</v>
      </c>
      <c r="J29" s="40" t="n">
        <v>37</v>
      </c>
      <c r="K29" s="41" t="s">
        <v>73</v>
      </c>
      <c r="L29" s="35" t="n">
        <v>270</v>
      </c>
      <c r="M29" s="35" t="n">
        <v>260</v>
      </c>
      <c r="N29" s="42" t="n">
        <v>0.25</v>
      </c>
      <c r="O29" s="41" t="s">
        <v>65</v>
      </c>
      <c r="P29" s="39" t="s">
        <v>66</v>
      </c>
      <c r="Q29" s="43" t="s">
        <v>72</v>
      </c>
      <c r="R29" s="43" t="s">
        <v>68</v>
      </c>
      <c r="S29" s="40" t="n">
        <v>5</v>
      </c>
      <c r="T29" s="38" t="s">
        <v>69</v>
      </c>
      <c r="U29" s="38" t="s">
        <v>69</v>
      </c>
      <c r="V29" s="38" t="s">
        <v>69</v>
      </c>
      <c r="W29" s="38" t="s">
        <v>69</v>
      </c>
      <c r="X29" s="78"/>
      <c r="Y29" s="78"/>
    </row>
    <row r="30" customFormat="false" ht="15" hidden="false" customHeight="false" outlineLevel="0" collapsed="false">
      <c r="A30" s="33" t="n">
        <f aca="true">RAND()</f>
        <v>0.67575851764348</v>
      </c>
      <c r="B30" s="34" t="n">
        <v>28</v>
      </c>
      <c r="C30" s="35" t="n">
        <v>13</v>
      </c>
      <c r="D30" s="35" t="n">
        <v>6</v>
      </c>
      <c r="E30" s="36" t="n">
        <v>162</v>
      </c>
      <c r="F30" s="43" t="n">
        <v>160</v>
      </c>
      <c r="G30" s="38" t="n">
        <v>19</v>
      </c>
      <c r="H30" s="38" t="n">
        <v>18</v>
      </c>
      <c r="I30" s="39" t="n">
        <v>7</v>
      </c>
      <c r="J30" s="40"/>
      <c r="K30" s="41"/>
      <c r="L30" s="35" t="n">
        <v>26</v>
      </c>
      <c r="M30" s="35" t="n">
        <v>24</v>
      </c>
      <c r="N30" s="42" t="n">
        <v>0.3125</v>
      </c>
      <c r="O30" s="41" t="s">
        <v>73</v>
      </c>
      <c r="P30" s="39" t="s">
        <v>66</v>
      </c>
      <c r="Q30" s="43" t="s">
        <v>67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70</v>
      </c>
      <c r="W30" s="38" t="s">
        <v>69</v>
      </c>
      <c r="X30" s="78"/>
      <c r="Y30" s="78"/>
    </row>
    <row r="31" customFormat="false" ht="15" hidden="false" customHeight="false" outlineLevel="0" collapsed="false">
      <c r="A31" s="33" t="n">
        <f aca="true">RAND()</f>
        <v>0.824874683794943</v>
      </c>
      <c r="B31" s="34" t="n">
        <v>29</v>
      </c>
      <c r="C31" s="35" t="n">
        <v>12</v>
      </c>
      <c r="D31" s="35" t="n">
        <v>9</v>
      </c>
      <c r="E31" s="36" t="n">
        <v>153</v>
      </c>
      <c r="F31" s="43" t="n">
        <v>155</v>
      </c>
      <c r="G31" s="38" t="n">
        <v>150</v>
      </c>
      <c r="H31" s="38" t="n">
        <v>150</v>
      </c>
      <c r="I31" s="39" t="n">
        <v>17</v>
      </c>
      <c r="J31" s="40" t="n">
        <v>16</v>
      </c>
      <c r="K31" s="41" t="s">
        <v>73</v>
      </c>
      <c r="L31" s="35" t="n">
        <v>281</v>
      </c>
      <c r="M31" s="35" t="n">
        <v>245</v>
      </c>
      <c r="N31" s="42" t="n">
        <v>0.291666666666667</v>
      </c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4</v>
      </c>
      <c r="T31" s="38" t="s">
        <v>69</v>
      </c>
      <c r="U31" s="38" t="s">
        <v>69</v>
      </c>
      <c r="V31" s="38" t="s">
        <v>70</v>
      </c>
      <c r="W31" s="38" t="s">
        <v>69</v>
      </c>
      <c r="X31" s="78"/>
      <c r="Y31" s="78"/>
    </row>
    <row r="32" customFormat="false" ht="15" hidden="false" customHeight="false" outlineLevel="0" collapsed="false">
      <c r="A32" s="33" t="n">
        <f aca="true">RAND()</f>
        <v>0.553118760862507</v>
      </c>
      <c r="B32" s="34" t="n">
        <v>30</v>
      </c>
      <c r="C32" s="35" t="n">
        <v>13</v>
      </c>
      <c r="D32" s="35" t="n">
        <v>0</v>
      </c>
      <c r="E32" s="36" t="n">
        <v>156</v>
      </c>
      <c r="F32" s="43" t="n">
        <v>158</v>
      </c>
      <c r="G32" s="38" t="n">
        <v>150</v>
      </c>
      <c r="H32" s="38" t="n">
        <v>150</v>
      </c>
      <c r="I32" s="39" t="n">
        <v>18</v>
      </c>
      <c r="J32" s="40"/>
      <c r="K32" s="41"/>
      <c r="L32" s="35" t="n">
        <v>265</v>
      </c>
      <c r="M32" s="35" t="n">
        <v>255</v>
      </c>
      <c r="N32" s="42" t="n">
        <v>0.270833333333333</v>
      </c>
      <c r="O32" s="41" t="s">
        <v>65</v>
      </c>
      <c r="P32" s="39" t="s">
        <v>66</v>
      </c>
      <c r="Q32" s="43" t="s">
        <v>67</v>
      </c>
      <c r="R32" s="43" t="s">
        <v>68</v>
      </c>
      <c r="S32" s="40" t="n">
        <v>4</v>
      </c>
      <c r="T32" s="38" t="s">
        <v>69</v>
      </c>
      <c r="U32" s="38" t="s">
        <v>69</v>
      </c>
      <c r="V32" s="38" t="s">
        <v>69</v>
      </c>
      <c r="W32" s="38" t="s">
        <v>69</v>
      </c>
      <c r="X32" s="78"/>
      <c r="Y32" s="78"/>
    </row>
    <row r="33" customFormat="false" ht="15" hidden="false" customHeight="false" outlineLevel="0" collapsed="false">
      <c r="A33" s="33" t="n">
        <f aca="true">RAND()</f>
        <v>0.760956364777455</v>
      </c>
      <c r="B33" s="34" t="n">
        <v>31</v>
      </c>
      <c r="C33" s="35" t="n">
        <v>13</v>
      </c>
      <c r="D33" s="35" t="n">
        <v>2</v>
      </c>
      <c r="E33" s="36" t="n">
        <v>158</v>
      </c>
      <c r="F33" s="43" t="n">
        <v>160</v>
      </c>
      <c r="G33" s="38" t="n">
        <v>160</v>
      </c>
      <c r="H33" s="38" t="n">
        <v>160</v>
      </c>
      <c r="I33" s="39" t="n">
        <v>11</v>
      </c>
      <c r="J33" s="40" t="n">
        <v>45</v>
      </c>
      <c r="K33" s="41" t="s">
        <v>73</v>
      </c>
      <c r="L33" s="35" t="n">
        <v>285</v>
      </c>
      <c r="M33" s="35" t="n">
        <v>240</v>
      </c>
      <c r="N33" s="42" t="n">
        <v>0.268055555555556</v>
      </c>
      <c r="O33" s="41" t="s">
        <v>65</v>
      </c>
      <c r="P33" s="39" t="s">
        <v>66</v>
      </c>
      <c r="Q33" s="43" t="s">
        <v>67</v>
      </c>
      <c r="R33" s="43" t="s">
        <v>68</v>
      </c>
      <c r="S33" s="40" t="n">
        <v>4</v>
      </c>
      <c r="T33" s="38" t="s">
        <v>69</v>
      </c>
      <c r="U33" s="38" t="s">
        <v>69</v>
      </c>
      <c r="V33" s="38" t="s">
        <v>69</v>
      </c>
      <c r="W33" s="38" t="s">
        <v>69</v>
      </c>
      <c r="X33" s="78"/>
      <c r="Y33" s="78"/>
    </row>
    <row r="34" customFormat="false" ht="15" hidden="false" customHeight="false" outlineLevel="0" collapsed="false">
      <c r="A34" s="33" t="n">
        <f aca="true">RAND()</f>
        <v>0.3753530114177</v>
      </c>
      <c r="B34" s="34" t="n">
        <v>32</v>
      </c>
      <c r="C34" s="35" t="n">
        <v>13</v>
      </c>
      <c r="D34" s="35" t="n">
        <v>5</v>
      </c>
      <c r="E34" s="36" t="n">
        <v>161</v>
      </c>
      <c r="F34" s="43" t="n">
        <v>160</v>
      </c>
      <c r="G34" s="38" t="n">
        <v>177</v>
      </c>
      <c r="H34" s="38" t="n">
        <v>177</v>
      </c>
      <c r="I34" s="39" t="n">
        <v>8</v>
      </c>
      <c r="J34" s="40" t="n">
        <v>53</v>
      </c>
      <c r="K34" s="41" t="s">
        <v>73</v>
      </c>
      <c r="L34" s="35" t="n">
        <v>295</v>
      </c>
      <c r="M34" s="35" t="n">
        <v>256</v>
      </c>
      <c r="N34" s="42" t="n">
        <v>0.2875</v>
      </c>
      <c r="O34" s="41" t="s">
        <v>65</v>
      </c>
      <c r="P34" s="39" t="s">
        <v>66</v>
      </c>
      <c r="Q34" s="43" t="s">
        <v>67</v>
      </c>
      <c r="R34" s="43" t="s">
        <v>75</v>
      </c>
      <c r="S34" s="40" t="n">
        <v>2</v>
      </c>
      <c r="T34" s="38" t="s">
        <v>69</v>
      </c>
      <c r="U34" s="38" t="s">
        <v>69</v>
      </c>
      <c r="V34" s="38" t="s">
        <v>70</v>
      </c>
      <c r="W34" s="38" t="s">
        <v>69</v>
      </c>
      <c r="X34" s="78"/>
      <c r="Y34" s="78"/>
    </row>
    <row r="35" customFormat="false" ht="15" hidden="false" customHeight="false" outlineLevel="0" collapsed="false">
      <c r="A35" s="33" t="n">
        <f aca="true">RAND()</f>
        <v>0.173413648507949</v>
      </c>
      <c r="B35" s="34" t="n">
        <v>33</v>
      </c>
      <c r="C35" s="35" t="n">
        <v>13</v>
      </c>
      <c r="D35" s="35" t="n">
        <v>4</v>
      </c>
      <c r="E35" s="36" t="n">
        <v>166</v>
      </c>
      <c r="F35" s="43" t="n">
        <v>162</v>
      </c>
      <c r="G35" s="38" t="n">
        <v>170</v>
      </c>
      <c r="H35" s="38" t="n">
        <v>170</v>
      </c>
      <c r="I35" s="39" t="n">
        <v>16</v>
      </c>
      <c r="J35" s="40" t="n">
        <v>24</v>
      </c>
      <c r="K35" s="41" t="s">
        <v>65</v>
      </c>
      <c r="L35" s="35" t="n">
        <v>290</v>
      </c>
      <c r="M35" s="35" t="n">
        <v>260</v>
      </c>
      <c r="N35" s="42" t="n">
        <v>0.238194444444444</v>
      </c>
      <c r="O35" s="41" t="s">
        <v>65</v>
      </c>
      <c r="P35" s="39" t="s">
        <v>66</v>
      </c>
      <c r="Q35" s="43" t="s">
        <v>67</v>
      </c>
      <c r="R35" s="43" t="s">
        <v>68</v>
      </c>
      <c r="S35" s="40" t="n">
        <v>5</v>
      </c>
      <c r="T35" s="38" t="s">
        <v>69</v>
      </c>
      <c r="U35" s="38" t="s">
        <v>69</v>
      </c>
      <c r="V35" s="38" t="s">
        <v>70</v>
      </c>
      <c r="W35" s="38" t="s">
        <v>69</v>
      </c>
      <c r="X35" s="78"/>
      <c r="Y35" s="78"/>
    </row>
    <row r="36" customFormat="false" ht="15" hidden="false" customHeight="false" outlineLevel="0" collapsed="false">
      <c r="A36" s="33" t="n">
        <f aca="true">RAND()</f>
        <v>0.577216767640329</v>
      </c>
      <c r="B36" s="34" t="n">
        <v>34</v>
      </c>
      <c r="C36" s="35" t="n">
        <v>13</v>
      </c>
      <c r="D36" s="35" t="n">
        <v>6</v>
      </c>
      <c r="E36" s="36" t="n">
        <v>168</v>
      </c>
      <c r="F36" s="43" t="n">
        <v>155</v>
      </c>
      <c r="G36" s="38" t="n">
        <v>136</v>
      </c>
      <c r="H36" s="38" t="n">
        <v>136</v>
      </c>
      <c r="I36" s="39" t="n">
        <v>11</v>
      </c>
      <c r="J36" s="40" t="n">
        <v>43</v>
      </c>
      <c r="K36" s="41" t="s">
        <v>73</v>
      </c>
      <c r="L36" s="35" t="n">
        <v>246</v>
      </c>
      <c r="M36" s="35" t="n">
        <v>227</v>
      </c>
      <c r="N36" s="42" t="n">
        <v>0.333333333333333</v>
      </c>
      <c r="O36" s="41" t="s">
        <v>73</v>
      </c>
      <c r="P36" s="39" t="s">
        <v>66</v>
      </c>
      <c r="Q36" s="43" t="s">
        <v>67</v>
      </c>
      <c r="R36" s="43" t="s">
        <v>68</v>
      </c>
      <c r="S36" s="40" t="n">
        <v>3</v>
      </c>
      <c r="T36" s="38" t="s">
        <v>69</v>
      </c>
      <c r="U36" s="38" t="s">
        <v>69</v>
      </c>
      <c r="V36" s="38" t="s">
        <v>70</v>
      </c>
      <c r="W36" s="38" t="s">
        <v>69</v>
      </c>
      <c r="X36" s="78"/>
      <c r="Y36" s="78"/>
    </row>
    <row r="37" customFormat="false" ht="15" hidden="false" customHeight="false" outlineLevel="0" collapsed="false">
      <c r="A37" s="33" t="n">
        <f aca="true">RAND()</f>
        <v>0.362014364569834</v>
      </c>
      <c r="B37" s="34" t="n">
        <v>35</v>
      </c>
      <c r="C37" s="35" t="n">
        <v>13</v>
      </c>
      <c r="D37" s="35" t="n">
        <v>5</v>
      </c>
      <c r="E37" s="36" t="n">
        <v>123</v>
      </c>
      <c r="F37" s="43" t="n">
        <v>171</v>
      </c>
      <c r="G37" s="38" t="n">
        <v>181</v>
      </c>
      <c r="H37" s="38" t="n">
        <v>181</v>
      </c>
      <c r="I37" s="39" t="n">
        <v>16</v>
      </c>
      <c r="J37" s="40"/>
      <c r="K37" s="41"/>
      <c r="L37" s="35" t="n">
        <v>292</v>
      </c>
      <c r="M37" s="35" t="n">
        <v>275</v>
      </c>
      <c r="N37" s="42" t="n">
        <v>0.410416666666667</v>
      </c>
      <c r="O37" s="41" t="s">
        <v>65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70</v>
      </c>
      <c r="W37" s="38" t="s">
        <v>69</v>
      </c>
      <c r="X37" s="78"/>
      <c r="Y37" s="78"/>
    </row>
    <row r="38" customFormat="false" ht="15" hidden="false" customHeight="false" outlineLevel="0" collapsed="false">
      <c r="A38" s="33" t="n">
        <f aca="true">RAND()</f>
        <v>0.357878179396127</v>
      </c>
      <c r="B38" s="34" t="n">
        <v>36</v>
      </c>
      <c r="C38" s="35" t="n">
        <v>13</v>
      </c>
      <c r="D38" s="35" t="n">
        <v>2</v>
      </c>
      <c r="E38" s="36" t="n">
        <v>158</v>
      </c>
      <c r="F38" s="43" t="n">
        <v>157</v>
      </c>
      <c r="G38" s="38" t="n">
        <v>149</v>
      </c>
      <c r="H38" s="38" t="n">
        <v>150</v>
      </c>
      <c r="I38" s="39" t="n">
        <v>19</v>
      </c>
      <c r="J38" s="40" t="n">
        <v>108</v>
      </c>
      <c r="K38" s="41" t="s">
        <v>73</v>
      </c>
      <c r="L38" s="35" t="n">
        <v>285</v>
      </c>
      <c r="M38" s="35" t="n">
        <v>247</v>
      </c>
      <c r="N38" s="42" t="n">
        <v>0.270833333333333</v>
      </c>
      <c r="O38" s="41" t="s">
        <v>65</v>
      </c>
      <c r="P38" s="39" t="s">
        <v>66</v>
      </c>
      <c r="Q38" s="43" t="s">
        <v>67</v>
      </c>
      <c r="R38" s="43" t="s">
        <v>68</v>
      </c>
      <c r="S38" s="40" t="n">
        <v>3</v>
      </c>
      <c r="T38" s="38" t="s">
        <v>69</v>
      </c>
      <c r="U38" s="38" t="s">
        <v>69</v>
      </c>
      <c r="V38" s="38" t="s">
        <v>69</v>
      </c>
      <c r="W38" s="38" t="s">
        <v>69</v>
      </c>
      <c r="X38" s="78"/>
      <c r="Y38" s="78"/>
    </row>
    <row r="39" customFormat="false" ht="15" hidden="false" customHeight="false" outlineLevel="0" collapsed="false">
      <c r="A39" s="33" t="n">
        <f aca="true">RAND()</f>
        <v>0.267156674436696</v>
      </c>
      <c r="B39" s="34" t="n">
        <v>37</v>
      </c>
      <c r="C39" s="35" t="n">
        <v>13</v>
      </c>
      <c r="D39" s="35" t="n">
        <v>8</v>
      </c>
      <c r="E39" s="36" t="n">
        <v>164</v>
      </c>
      <c r="F39" s="43" t="n">
        <v>153</v>
      </c>
      <c r="G39" s="38" t="n">
        <v>174</v>
      </c>
      <c r="H39" s="38" t="n">
        <v>174</v>
      </c>
      <c r="I39" s="39" t="n">
        <v>15</v>
      </c>
      <c r="J39" s="40" t="n">
        <v>3</v>
      </c>
      <c r="K39" s="41" t="s">
        <v>73</v>
      </c>
      <c r="L39" s="35" t="n">
        <v>284</v>
      </c>
      <c r="M39" s="35" t="n">
        <v>238</v>
      </c>
      <c r="N39" s="42" t="n">
        <v>0.272916666666667</v>
      </c>
      <c r="O39" s="41" t="s">
        <v>65</v>
      </c>
      <c r="P39" s="39" t="s">
        <v>66</v>
      </c>
      <c r="Q39" s="43" t="s">
        <v>72</v>
      </c>
      <c r="R39" s="43" t="s">
        <v>68</v>
      </c>
      <c r="S39" s="40" t="n">
        <v>4</v>
      </c>
      <c r="T39" s="38" t="s">
        <v>69</v>
      </c>
      <c r="U39" s="38" t="s">
        <v>69</v>
      </c>
      <c r="V39" s="38" t="s">
        <v>70</v>
      </c>
      <c r="W39" s="38" t="s">
        <v>69</v>
      </c>
      <c r="X39" s="78"/>
      <c r="Y39" s="78"/>
    </row>
    <row r="40" customFormat="false" ht="15" hidden="false" customHeight="false" outlineLevel="0" collapsed="false">
      <c r="A40" s="33" t="n">
        <f aca="true">RAND()</f>
        <v>0.0113342046968906</v>
      </c>
      <c r="B40" s="34" t="n">
        <v>38</v>
      </c>
      <c r="C40" s="35" t="n">
        <v>13</v>
      </c>
      <c r="D40" s="35" t="n">
        <v>5</v>
      </c>
      <c r="E40" s="36" t="n">
        <v>161</v>
      </c>
      <c r="F40" s="43" t="n">
        <v>161</v>
      </c>
      <c r="G40" s="38" t="n">
        <v>180</v>
      </c>
      <c r="H40" s="38" t="n">
        <v>175</v>
      </c>
      <c r="I40" s="39" t="n">
        <v>11</v>
      </c>
      <c r="J40" s="40" t="n">
        <v>3</v>
      </c>
      <c r="K40" s="41" t="s">
        <v>65</v>
      </c>
      <c r="L40" s="35" t="n">
        <v>312</v>
      </c>
      <c r="M40" s="35" t="n">
        <v>256</v>
      </c>
      <c r="N40" s="42" t="n">
        <v>0.357638888888889</v>
      </c>
      <c r="O40" s="41" t="s">
        <v>65</v>
      </c>
      <c r="P40" s="39" t="s">
        <v>66</v>
      </c>
      <c r="Q40" s="43" t="s">
        <v>72</v>
      </c>
      <c r="R40" s="43" t="s">
        <v>68</v>
      </c>
      <c r="S40" s="40" t="n">
        <v>4</v>
      </c>
      <c r="T40" s="38" t="s">
        <v>69</v>
      </c>
      <c r="U40" s="38" t="s">
        <v>69</v>
      </c>
      <c r="V40" s="38" t="s">
        <v>70</v>
      </c>
      <c r="W40" s="38" t="s">
        <v>69</v>
      </c>
      <c r="X40" s="78"/>
      <c r="Y40" s="78"/>
    </row>
    <row r="41" customFormat="false" ht="15" hidden="false" customHeight="false" outlineLevel="0" collapsed="false">
      <c r="A41" s="33" t="n">
        <f aca="true">RAND()</f>
        <v>0.75877009616843</v>
      </c>
      <c r="B41" s="34" t="n">
        <v>39</v>
      </c>
      <c r="C41" s="35" t="n">
        <v>13</v>
      </c>
      <c r="D41" s="35" t="n">
        <v>8</v>
      </c>
      <c r="E41" s="36" t="n">
        <v>164</v>
      </c>
      <c r="F41" s="43" t="n">
        <v>159</v>
      </c>
      <c r="G41" s="38" t="n">
        <v>168</v>
      </c>
      <c r="H41" s="38" t="n">
        <v>165</v>
      </c>
      <c r="I41" s="39" t="n">
        <v>15</v>
      </c>
      <c r="J41" s="40"/>
      <c r="K41" s="41"/>
      <c r="L41" s="35" t="n">
        <v>277</v>
      </c>
      <c r="M41" s="35" t="n">
        <v>242</v>
      </c>
      <c r="N41" s="42" t="n">
        <v>0.298611111111111</v>
      </c>
      <c r="O41" s="41" t="s">
        <v>65</v>
      </c>
      <c r="P41" s="39" t="s">
        <v>66</v>
      </c>
      <c r="Q41" s="43" t="s">
        <v>67</v>
      </c>
      <c r="R41" s="43" t="s">
        <v>68</v>
      </c>
      <c r="S41" s="40" t="n">
        <v>4</v>
      </c>
      <c r="T41" s="38" t="s">
        <v>69</v>
      </c>
      <c r="U41" s="38" t="s">
        <v>69</v>
      </c>
      <c r="V41" s="38" t="s">
        <v>70</v>
      </c>
      <c r="W41" s="38" t="s">
        <v>69</v>
      </c>
      <c r="X41" s="78"/>
      <c r="Y41" s="78"/>
    </row>
    <row r="42" customFormat="false" ht="15" hidden="false" customHeight="false" outlineLevel="0" collapsed="false">
      <c r="A42" s="33" t="n">
        <f aca="true">RAND()</f>
        <v>0.489617788586132</v>
      </c>
      <c r="B42" s="34" t="n">
        <v>40</v>
      </c>
      <c r="C42" s="35" t="n">
        <v>13</v>
      </c>
      <c r="D42" s="35" t="n">
        <v>8</v>
      </c>
      <c r="E42" s="36" t="n">
        <v>158</v>
      </c>
      <c r="F42" s="43" t="n">
        <v>151</v>
      </c>
      <c r="G42" s="38" t="n">
        <v>165</v>
      </c>
      <c r="H42" s="38" t="n">
        <v>165</v>
      </c>
      <c r="I42" s="39" t="n">
        <v>10</v>
      </c>
      <c r="J42" s="40"/>
      <c r="K42" s="41"/>
      <c r="L42" s="35" t="n">
        <v>280</v>
      </c>
      <c r="M42" s="35" t="n">
        <v>215</v>
      </c>
      <c r="N42" s="42" t="n">
        <v>0.277777777777778</v>
      </c>
      <c r="O42" s="41" t="s">
        <v>73</v>
      </c>
      <c r="P42" s="39" t="s">
        <v>66</v>
      </c>
      <c r="Q42" s="43" t="s">
        <v>67</v>
      </c>
      <c r="R42" s="43" t="s">
        <v>68</v>
      </c>
      <c r="S42" s="40" t="n">
        <v>5</v>
      </c>
      <c r="T42" s="38" t="s">
        <v>69</v>
      </c>
      <c r="U42" s="38" t="s">
        <v>69</v>
      </c>
      <c r="V42" s="38" t="s">
        <v>70</v>
      </c>
      <c r="W42" s="38" t="s">
        <v>69</v>
      </c>
      <c r="X42" s="78"/>
      <c r="Y42" s="78"/>
    </row>
    <row r="43" customFormat="false" ht="15" hidden="false" customHeight="false" outlineLevel="0" collapsed="false">
      <c r="A43" s="33" t="n">
        <f aca="true">RAND()</f>
        <v>0.787395612664072</v>
      </c>
      <c r="B43" s="34" t="n">
        <v>41</v>
      </c>
      <c r="C43" s="35" t="n">
        <v>13</v>
      </c>
      <c r="D43" s="35" t="n">
        <v>1</v>
      </c>
      <c r="E43" s="36" t="n">
        <v>157</v>
      </c>
      <c r="F43" s="43" t="n">
        <v>138</v>
      </c>
      <c r="G43" s="38" t="n">
        <v>131</v>
      </c>
      <c r="H43" s="38" t="n">
        <v>133</v>
      </c>
      <c r="I43" s="39" t="n">
        <v>11</v>
      </c>
      <c r="J43" s="40" t="n">
        <v>9</v>
      </c>
      <c r="K43" s="41" t="s">
        <v>73</v>
      </c>
      <c r="L43" s="35" t="n">
        <v>214</v>
      </c>
      <c r="M43" s="35" t="n">
        <v>191</v>
      </c>
      <c r="N43" s="42" t="n">
        <v>0.295138888888889</v>
      </c>
      <c r="O43" s="41" t="s">
        <v>73</v>
      </c>
      <c r="P43" s="39" t="s">
        <v>66</v>
      </c>
      <c r="Q43" s="43" t="s">
        <v>67</v>
      </c>
      <c r="R43" s="43" t="s">
        <v>68</v>
      </c>
      <c r="S43" s="40" t="n">
        <v>5</v>
      </c>
      <c r="T43" s="38" t="s">
        <v>69</v>
      </c>
      <c r="U43" s="38" t="s">
        <v>69</v>
      </c>
      <c r="V43" s="38" t="s">
        <v>70</v>
      </c>
      <c r="W43" s="38" t="s">
        <v>69</v>
      </c>
      <c r="X43" s="78"/>
      <c r="Y43" s="78"/>
    </row>
    <row r="44" customFormat="false" ht="15" hidden="false" customHeight="false" outlineLevel="0" collapsed="false">
      <c r="A44" s="33" t="n">
        <f aca="true">RAND()</f>
        <v>0.424079152399962</v>
      </c>
      <c r="B44" s="34" t="n">
        <v>42</v>
      </c>
      <c r="C44" s="35" t="n">
        <v>13</v>
      </c>
      <c r="D44" s="35" t="n">
        <v>4</v>
      </c>
      <c r="E44" s="36" t="n">
        <v>160</v>
      </c>
      <c r="F44" s="43" t="n">
        <v>160</v>
      </c>
      <c r="G44" s="38" t="n">
        <v>168</v>
      </c>
      <c r="H44" s="38" t="n">
        <v>168</v>
      </c>
      <c r="I44" s="39" t="n">
        <v>12</v>
      </c>
      <c r="J44" s="40" t="n">
        <v>108</v>
      </c>
      <c r="K44" s="41" t="s">
        <v>73</v>
      </c>
      <c r="L44" s="35" t="n">
        <v>261</v>
      </c>
      <c r="M44" s="35" t="n">
        <v>232</v>
      </c>
      <c r="N44" s="42" t="n">
        <v>0.284722222222222</v>
      </c>
      <c r="O44" s="41" t="s">
        <v>73</v>
      </c>
      <c r="P44" s="39" t="s">
        <v>66</v>
      </c>
      <c r="Q44" s="43" t="s">
        <v>67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78"/>
      <c r="Y44" s="78"/>
    </row>
    <row r="45" customFormat="false" ht="15" hidden="false" customHeight="false" outlineLevel="0" collapsed="false">
      <c r="A45" s="33" t="n">
        <f aca="true">RAND()</f>
        <v>0.956778040115231</v>
      </c>
      <c r="B45" s="34" t="n">
        <v>43</v>
      </c>
      <c r="C45" s="35" t="n">
        <v>13</v>
      </c>
      <c r="D45" s="35" t="n">
        <v>1</v>
      </c>
      <c r="E45" s="36" t="n">
        <v>157</v>
      </c>
      <c r="F45" s="43" t="n">
        <v>187</v>
      </c>
      <c r="G45" s="38" t="n">
        <v>178</v>
      </c>
      <c r="H45" s="38" t="n">
        <v>188</v>
      </c>
      <c r="I45" s="39" t="n">
        <v>16</v>
      </c>
      <c r="J45" s="40" t="n">
        <v>8</v>
      </c>
      <c r="K45" s="41" t="s">
        <v>73</v>
      </c>
      <c r="L45" s="35" t="n">
        <v>325</v>
      </c>
      <c r="M45" s="35" t="n">
        <v>290</v>
      </c>
      <c r="N45" s="42" t="n">
        <v>0.291666666666667</v>
      </c>
      <c r="O45" s="41" t="s">
        <v>65</v>
      </c>
      <c r="P45" s="39" t="s">
        <v>66</v>
      </c>
      <c r="Q45" s="43" t="s">
        <v>72</v>
      </c>
      <c r="R45" s="43" t="s">
        <v>68</v>
      </c>
      <c r="S45" s="40" t="n">
        <v>3</v>
      </c>
      <c r="T45" s="38" t="s">
        <v>69</v>
      </c>
      <c r="U45" s="38" t="s">
        <v>69</v>
      </c>
      <c r="V45" s="38" t="s">
        <v>70</v>
      </c>
      <c r="W45" s="38" t="s">
        <v>69</v>
      </c>
      <c r="X45" s="78"/>
      <c r="Y45" s="78"/>
    </row>
    <row r="46" customFormat="false" ht="15" hidden="false" customHeight="false" outlineLevel="0" collapsed="false">
      <c r="A46" s="33" t="n">
        <f aca="true">RAND()</f>
        <v>0.473209238693968</v>
      </c>
      <c r="B46" s="34" t="n">
        <v>44</v>
      </c>
      <c r="C46" s="35" t="n">
        <v>14</v>
      </c>
      <c r="D46" s="35" t="n">
        <v>10</v>
      </c>
      <c r="E46" s="36" t="n">
        <v>178</v>
      </c>
      <c r="F46" s="43" t="n">
        <v>171</v>
      </c>
      <c r="G46" s="38" t="n">
        <v>170</v>
      </c>
      <c r="H46" s="38" t="n">
        <v>170</v>
      </c>
      <c r="I46" s="39" t="n">
        <v>14</v>
      </c>
      <c r="J46" s="40"/>
      <c r="K46" s="41" t="s">
        <v>73</v>
      </c>
      <c r="L46" s="35" t="n">
        <v>280</v>
      </c>
      <c r="M46" s="35" t="n">
        <v>275</v>
      </c>
      <c r="N46" s="42" t="n">
        <v>0.3125</v>
      </c>
      <c r="O46" s="41" t="s">
        <v>65</v>
      </c>
      <c r="P46" s="39" t="s">
        <v>66</v>
      </c>
      <c r="Q46" s="43" t="s">
        <v>67</v>
      </c>
      <c r="R46" s="43" t="s">
        <v>75</v>
      </c>
      <c r="S46" s="40" t="n">
        <v>3</v>
      </c>
      <c r="T46" s="38" t="s">
        <v>70</v>
      </c>
      <c r="U46" s="38" t="s">
        <v>69</v>
      </c>
      <c r="V46" s="38" t="s">
        <v>70</v>
      </c>
      <c r="W46" s="38" t="s">
        <v>69</v>
      </c>
      <c r="X46" s="78"/>
      <c r="Y46" s="78"/>
    </row>
    <row r="47" customFormat="false" ht="15" hidden="false" customHeight="false" outlineLevel="0" collapsed="false">
      <c r="A47" s="33" t="n">
        <f aca="true">RAND()</f>
        <v>0.505140106323331</v>
      </c>
      <c r="B47" s="34" t="n">
        <v>45</v>
      </c>
      <c r="C47" s="35" t="n">
        <v>13</v>
      </c>
      <c r="D47" s="35" t="n">
        <v>4</v>
      </c>
      <c r="E47" s="36" t="n">
        <v>160</v>
      </c>
      <c r="F47" s="43" t="n">
        <v>159</v>
      </c>
      <c r="G47" s="38" t="n">
        <v>174</v>
      </c>
      <c r="H47" s="38" t="n">
        <v>173</v>
      </c>
      <c r="I47" s="39" t="n">
        <v>10</v>
      </c>
      <c r="J47" s="40"/>
      <c r="K47" s="41"/>
      <c r="L47" s="35" t="n">
        <v>296</v>
      </c>
      <c r="M47" s="35" t="n">
        <v>239</v>
      </c>
      <c r="N47" s="42" t="n">
        <v>0.333333333333333</v>
      </c>
      <c r="O47" s="41" t="s">
        <v>73</v>
      </c>
      <c r="P47" s="39" t="s">
        <v>66</v>
      </c>
      <c r="Q47" s="43" t="s">
        <v>67</v>
      </c>
      <c r="R47" s="43" t="s">
        <v>68</v>
      </c>
      <c r="S47" s="40" t="n">
        <v>5</v>
      </c>
      <c r="T47" s="38" t="s">
        <v>69</v>
      </c>
      <c r="U47" s="38" t="s">
        <v>69</v>
      </c>
      <c r="V47" s="38" t="s">
        <v>69</v>
      </c>
      <c r="W47" s="38" t="s">
        <v>69</v>
      </c>
      <c r="X47" s="78"/>
      <c r="Y47" s="78"/>
    </row>
    <row r="48" customFormat="false" ht="15" hidden="false" customHeight="false" outlineLevel="0" collapsed="false">
      <c r="A48" s="33" t="n">
        <f aca="true">RAND()</f>
        <v>0.979931579981776</v>
      </c>
      <c r="B48" s="34" t="n">
        <v>46</v>
      </c>
      <c r="C48" s="35" t="n">
        <v>13</v>
      </c>
      <c r="D48" s="35" t="n">
        <v>7</v>
      </c>
      <c r="E48" s="36" t="n">
        <v>163</v>
      </c>
      <c r="F48" s="43" t="n">
        <v>162</v>
      </c>
      <c r="G48" s="38" t="n">
        <v>149</v>
      </c>
      <c r="H48" s="38" t="n">
        <v>150</v>
      </c>
      <c r="I48" s="39" t="n">
        <v>10</v>
      </c>
      <c r="J48" s="40"/>
      <c r="K48" s="41"/>
      <c r="L48" s="35" t="n">
        <v>275</v>
      </c>
      <c r="M48" s="35" t="n">
        <v>225</v>
      </c>
      <c r="N48" s="42" t="n">
        <v>0.28125</v>
      </c>
      <c r="O48" s="41" t="s">
        <v>73</v>
      </c>
      <c r="P48" s="39" t="s">
        <v>66</v>
      </c>
      <c r="Q48" s="43" t="s">
        <v>67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69</v>
      </c>
      <c r="X48" s="78"/>
      <c r="Y48" s="78"/>
    </row>
    <row r="49" customFormat="false" ht="15" hidden="false" customHeight="false" outlineLevel="0" collapsed="false">
      <c r="A49" s="33" t="n">
        <f aca="true">RAND()</f>
        <v>0.182259973722717</v>
      </c>
      <c r="B49" s="34" t="n">
        <v>47</v>
      </c>
      <c r="C49" s="35" t="n">
        <v>12</v>
      </c>
      <c r="D49" s="35" t="n">
        <v>11</v>
      </c>
      <c r="E49" s="36" t="n">
        <v>11</v>
      </c>
      <c r="F49" s="43" t="n">
        <v>198</v>
      </c>
      <c r="G49" s="38" t="n">
        <v>168</v>
      </c>
      <c r="H49" s="38" t="n">
        <v>168</v>
      </c>
      <c r="I49" s="39" t="n">
        <v>9</v>
      </c>
      <c r="J49" s="40"/>
      <c r="K49" s="41"/>
      <c r="L49" s="35" t="n">
        <v>267</v>
      </c>
      <c r="M49" s="35" t="n">
        <v>253</v>
      </c>
      <c r="N49" s="42" t="n">
        <v>0.334027777777778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5</v>
      </c>
      <c r="T49" s="38" t="s">
        <v>69</v>
      </c>
      <c r="U49" s="38" t="s">
        <v>69</v>
      </c>
      <c r="V49" s="38" t="s">
        <v>69</v>
      </c>
      <c r="W49" s="38" t="s">
        <v>69</v>
      </c>
      <c r="X49" s="78"/>
      <c r="Y49" s="78"/>
    </row>
    <row r="50" customFormat="false" ht="15" hidden="false" customHeight="false" outlineLevel="0" collapsed="false">
      <c r="A50" s="33" t="n">
        <f aca="true">RAND()</f>
        <v>0.0171983684039603</v>
      </c>
      <c r="B50" s="34" t="n">
        <v>48</v>
      </c>
      <c r="C50" s="35" t="n">
        <v>13</v>
      </c>
      <c r="D50" s="35" t="n">
        <v>11</v>
      </c>
      <c r="E50" s="36" t="n">
        <v>167</v>
      </c>
      <c r="F50" s="43" t="n">
        <v>162</v>
      </c>
      <c r="G50" s="38" t="n">
        <v>173</v>
      </c>
      <c r="H50" s="38" t="n">
        <v>173</v>
      </c>
      <c r="I50" s="39" t="n">
        <v>13</v>
      </c>
      <c r="J50" s="40" t="n">
        <v>75</v>
      </c>
      <c r="K50" s="41" t="s">
        <v>73</v>
      </c>
      <c r="L50" s="35" t="n">
        <v>260</v>
      </c>
      <c r="M50" s="35" t="n">
        <v>250</v>
      </c>
      <c r="N50" s="42" t="n">
        <v>0.3958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 t="n">
        <v>3</v>
      </c>
      <c r="T50" s="38" t="s">
        <v>70</v>
      </c>
      <c r="U50" s="38" t="s">
        <v>69</v>
      </c>
      <c r="V50" s="38" t="s">
        <v>70</v>
      </c>
      <c r="W50" s="38" t="s">
        <v>69</v>
      </c>
      <c r="X50" s="78"/>
      <c r="Y50" s="78"/>
    </row>
    <row r="51" customFormat="false" ht="15" hidden="false" customHeight="false" outlineLevel="0" collapsed="false">
      <c r="A51" s="33" t="n">
        <f aca="true">RAND()</f>
        <v>0.462889660996434</v>
      </c>
      <c r="B51" s="34" t="n">
        <v>49</v>
      </c>
      <c r="C51" s="35" t="n">
        <v>13</v>
      </c>
      <c r="D51" s="35" t="n">
        <v>2</v>
      </c>
      <c r="E51" s="36" t="n">
        <v>158</v>
      </c>
      <c r="F51" s="43" t="n">
        <v>160</v>
      </c>
      <c r="G51" s="38" t="n">
        <v>147</v>
      </c>
      <c r="H51" s="38" t="n">
        <v>148</v>
      </c>
      <c r="I51" s="39" t="n">
        <v>10</v>
      </c>
      <c r="J51" s="40" t="n">
        <v>15</v>
      </c>
      <c r="K51" s="41" t="s">
        <v>73</v>
      </c>
      <c r="L51" s="35" t="n">
        <v>266</v>
      </c>
      <c r="M51" s="35" t="n">
        <v>231</v>
      </c>
      <c r="N51" s="36"/>
      <c r="O51" s="41"/>
      <c r="P51" s="39"/>
      <c r="Q51" s="43"/>
      <c r="R51" s="43"/>
      <c r="S51" s="40"/>
      <c r="T51" s="38"/>
      <c r="U51" s="38"/>
      <c r="V51" s="38"/>
      <c r="W51" s="38"/>
      <c r="X51" s="78"/>
      <c r="Y51" s="78"/>
    </row>
    <row r="52" customFormat="false" ht="15" hidden="false" customHeight="false" outlineLevel="0" collapsed="false">
      <c r="A52" s="33" t="n">
        <f aca="true">RAND()</f>
        <v>0.826518055910585</v>
      </c>
      <c r="B52" s="34" t="n">
        <v>50</v>
      </c>
      <c r="C52" s="35" t="n">
        <v>13</v>
      </c>
      <c r="D52" s="35" t="n">
        <v>2</v>
      </c>
      <c r="E52" s="36" t="n">
        <v>158</v>
      </c>
      <c r="F52" s="43" t="n">
        <v>160</v>
      </c>
      <c r="G52" s="38" t="n">
        <v>147</v>
      </c>
      <c r="H52" s="38" t="n">
        <v>148</v>
      </c>
      <c r="I52" s="39" t="n">
        <v>10</v>
      </c>
      <c r="J52" s="40" t="n">
        <v>15</v>
      </c>
      <c r="K52" s="41" t="s">
        <v>73</v>
      </c>
      <c r="L52" s="35" t="n">
        <v>267</v>
      </c>
      <c r="M52" s="35" t="n">
        <v>232</v>
      </c>
      <c r="N52" s="42" t="n">
        <v>0.32291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3</v>
      </c>
      <c r="T52" s="38" t="s">
        <v>69</v>
      </c>
      <c r="U52" s="38" t="s">
        <v>69</v>
      </c>
      <c r="V52" s="38" t="s">
        <v>70</v>
      </c>
      <c r="W52" s="38" t="s">
        <v>69</v>
      </c>
      <c r="X52" s="78"/>
      <c r="Y52" s="78"/>
    </row>
    <row r="53" customFormat="false" ht="15" hidden="false" customHeight="false" outlineLevel="0" collapsed="false">
      <c r="A53" s="33" t="n">
        <f aca="true">RAND()</f>
        <v>0.0635274255732381</v>
      </c>
      <c r="B53" s="34" t="n">
        <v>51</v>
      </c>
      <c r="C53" s="35" t="n">
        <v>13</v>
      </c>
      <c r="D53" s="35" t="n">
        <v>4</v>
      </c>
      <c r="E53" s="36" t="n">
        <v>170</v>
      </c>
      <c r="F53" s="43" t="n">
        <v>159</v>
      </c>
      <c r="G53" s="38" t="n">
        <v>15.5</v>
      </c>
      <c r="H53" s="38" t="n">
        <v>15.5</v>
      </c>
      <c r="I53" s="39" t="n">
        <v>20</v>
      </c>
      <c r="J53" s="40" t="n">
        <v>5</v>
      </c>
      <c r="K53" s="41"/>
      <c r="L53" s="35" t="n">
        <v>275</v>
      </c>
      <c r="M53" s="35" t="n">
        <v>260</v>
      </c>
      <c r="N53" s="42" t="n">
        <v>0.229166666666667</v>
      </c>
      <c r="O53" s="41" t="s">
        <v>65</v>
      </c>
      <c r="P53" s="39" t="s">
        <v>66</v>
      </c>
      <c r="Q53" s="43" t="s">
        <v>67</v>
      </c>
      <c r="R53" s="43" t="s">
        <v>75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78"/>
      <c r="Y53" s="78"/>
    </row>
    <row r="54" customFormat="false" ht="15" hidden="false" customHeight="false" outlineLevel="0" collapsed="false">
      <c r="A54" s="33" t="n">
        <f aca="true">RAND()</f>
        <v>0.21428780973797</v>
      </c>
      <c r="B54" s="34" t="n">
        <v>52</v>
      </c>
      <c r="C54" s="35" t="n">
        <v>12</v>
      </c>
      <c r="D54" s="35" t="n">
        <v>11</v>
      </c>
      <c r="E54" s="36" t="n">
        <v>155</v>
      </c>
      <c r="F54" s="43" t="n">
        <v>170</v>
      </c>
      <c r="G54" s="38" t="n">
        <v>160</v>
      </c>
      <c r="H54" s="38" t="n">
        <v>160</v>
      </c>
      <c r="I54" s="39" t="n">
        <v>43</v>
      </c>
      <c r="J54" s="40" t="n">
        <v>17</v>
      </c>
      <c r="K54" s="41" t="s">
        <v>65</v>
      </c>
      <c r="L54" s="35" t="n">
        <v>310</v>
      </c>
      <c r="M54" s="35" t="n">
        <v>300</v>
      </c>
      <c r="N54" s="42" t="n">
        <v>0.245138888888889</v>
      </c>
      <c r="O54" s="41" t="s">
        <v>65</v>
      </c>
      <c r="P54" s="39" t="s">
        <v>66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69</v>
      </c>
      <c r="W54" s="38" t="s">
        <v>69</v>
      </c>
      <c r="X54" s="78"/>
      <c r="Y54" s="78"/>
    </row>
    <row r="55" customFormat="false" ht="15" hidden="false" customHeight="false" outlineLevel="0" collapsed="false">
      <c r="A55" s="33" t="n">
        <f aca="true">RAND()</f>
        <v>0.0607226655303185</v>
      </c>
      <c r="B55" s="34" t="n">
        <v>53</v>
      </c>
      <c r="C55" s="35" t="n">
        <v>13</v>
      </c>
      <c r="D55" s="35"/>
      <c r="E55" s="36" t="n">
        <v>156</v>
      </c>
      <c r="F55" s="43" t="n">
        <v>152</v>
      </c>
      <c r="G55" s="38" t="n">
        <v>155</v>
      </c>
      <c r="H55" s="38" t="n">
        <v>155</v>
      </c>
      <c r="I55" s="39" t="n">
        <v>15</v>
      </c>
      <c r="J55" s="40" t="n">
        <v>14</v>
      </c>
      <c r="K55" s="41" t="s">
        <v>73</v>
      </c>
      <c r="L55" s="35" t="n">
        <v>340</v>
      </c>
      <c r="M55" s="35" t="n">
        <v>170</v>
      </c>
      <c r="N55" s="42" t="n">
        <v>0.241666666666667</v>
      </c>
      <c r="O55" s="41" t="s">
        <v>65</v>
      </c>
      <c r="P55" s="39" t="s">
        <v>66</v>
      </c>
      <c r="Q55" s="43" t="s">
        <v>72</v>
      </c>
      <c r="R55" s="43" t="s">
        <v>68</v>
      </c>
      <c r="S55" s="40" t="n">
        <v>3</v>
      </c>
      <c r="T55" s="38" t="s">
        <v>69</v>
      </c>
      <c r="U55" s="38" t="s">
        <v>69</v>
      </c>
      <c r="V55" s="38" t="s">
        <v>70</v>
      </c>
      <c r="W55" s="38" t="s">
        <v>69</v>
      </c>
      <c r="X55" s="78"/>
      <c r="Y55" s="78"/>
    </row>
    <row r="56" customFormat="false" ht="15" hidden="false" customHeight="false" outlineLevel="0" collapsed="false">
      <c r="A56" s="33" t="n">
        <f aca="true">RAND()</f>
        <v>0.666690623029025</v>
      </c>
      <c r="B56" s="34" t="n">
        <v>54</v>
      </c>
      <c r="C56" s="35" t="n">
        <v>13</v>
      </c>
      <c r="D56" s="35" t="n">
        <v>6</v>
      </c>
      <c r="E56" s="36"/>
      <c r="F56" s="43" t="n">
        <v>167</v>
      </c>
      <c r="G56" s="38" t="n">
        <v>170</v>
      </c>
      <c r="H56" s="38" t="n">
        <v>180</v>
      </c>
      <c r="I56" s="39" t="n">
        <v>10</v>
      </c>
      <c r="J56" s="40" t="n">
        <v>288</v>
      </c>
      <c r="K56" s="41" t="s">
        <v>73</v>
      </c>
      <c r="L56" s="35" t="n">
        <v>280</v>
      </c>
      <c r="M56" s="35" t="n">
        <v>245</v>
      </c>
      <c r="N56" s="42" t="n">
        <v>0.270833333333333</v>
      </c>
      <c r="O56" s="41" t="s">
        <v>65</v>
      </c>
      <c r="P56" s="39" t="s">
        <v>66</v>
      </c>
      <c r="Q56" s="43" t="s">
        <v>67</v>
      </c>
      <c r="R56" s="43" t="s">
        <v>68</v>
      </c>
      <c r="S56" s="40" t="n">
        <v>3</v>
      </c>
      <c r="T56" s="38" t="s">
        <v>70</v>
      </c>
      <c r="U56" s="38" t="s">
        <v>69</v>
      </c>
      <c r="V56" s="38" t="s">
        <v>70</v>
      </c>
      <c r="W56" s="38" t="s">
        <v>70</v>
      </c>
      <c r="X56" s="78"/>
      <c r="Y56" s="78"/>
    </row>
    <row r="57" customFormat="false" ht="15" hidden="false" customHeight="false" outlineLevel="0" collapsed="false">
      <c r="A57" s="33" t="n">
        <f aca="true">RAND()</f>
        <v>0.978912419620323</v>
      </c>
      <c r="B57" s="34" t="n">
        <v>55</v>
      </c>
      <c r="C57" s="35" t="n">
        <v>12</v>
      </c>
      <c r="D57" s="35" t="n">
        <v>1</v>
      </c>
      <c r="E57" s="36" t="n">
        <v>145</v>
      </c>
      <c r="F57" s="43" t="n">
        <v>150</v>
      </c>
      <c r="G57" s="38" t="n">
        <v>56</v>
      </c>
      <c r="H57" s="38" t="n">
        <v>57</v>
      </c>
      <c r="I57" s="39" t="n">
        <v>28</v>
      </c>
      <c r="J57" s="40" t="n">
        <v>25</v>
      </c>
      <c r="K57" s="41" t="s">
        <v>73</v>
      </c>
      <c r="L57" s="35" t="n">
        <v>27</v>
      </c>
      <c r="M57" s="35" t="n">
        <v>21</v>
      </c>
      <c r="N57" s="42" t="n">
        <v>0.345138888888889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4</v>
      </c>
      <c r="T57" s="38" t="s">
        <v>69</v>
      </c>
      <c r="U57" s="38" t="s">
        <v>70</v>
      </c>
      <c r="V57" s="38" t="s">
        <v>70</v>
      </c>
      <c r="W57" s="38" t="s">
        <v>69</v>
      </c>
      <c r="X57" s="78"/>
      <c r="Y57" s="78"/>
    </row>
    <row r="58" customFormat="false" ht="15" hidden="false" customHeight="false" outlineLevel="0" collapsed="false">
      <c r="A58" s="33" t="n">
        <f aca="true">RAND()</f>
        <v>0.954241624014678</v>
      </c>
      <c r="B58" s="34" t="n">
        <v>56</v>
      </c>
      <c r="C58" s="35" t="n">
        <v>13</v>
      </c>
      <c r="D58" s="35" t="n">
        <v>8</v>
      </c>
      <c r="E58" s="36" t="n">
        <v>156</v>
      </c>
      <c r="F58" s="43" t="n">
        <v>172</v>
      </c>
      <c r="G58" s="38" t="n">
        <v>180</v>
      </c>
      <c r="H58" s="38" t="n">
        <v>180</v>
      </c>
      <c r="I58" s="39" t="n">
        <v>8</v>
      </c>
      <c r="J58" s="40" t="n">
        <v>60</v>
      </c>
      <c r="K58" s="41" t="s">
        <v>73</v>
      </c>
      <c r="L58" s="35" t="n">
        <v>315</v>
      </c>
      <c r="M58" s="35" t="n">
        <v>280</v>
      </c>
      <c r="N58" s="42" t="n">
        <v>0.310416666666667</v>
      </c>
      <c r="O58" s="41" t="s">
        <v>65</v>
      </c>
      <c r="P58" s="39" t="s">
        <v>74</v>
      </c>
      <c r="Q58" s="43" t="s">
        <v>67</v>
      </c>
      <c r="R58" s="43" t="s">
        <v>68</v>
      </c>
      <c r="S58" s="40" t="n">
        <v>7</v>
      </c>
      <c r="T58" s="38" t="s">
        <v>69</v>
      </c>
      <c r="U58" s="38" t="s">
        <v>69</v>
      </c>
      <c r="V58" s="38" t="s">
        <v>69</v>
      </c>
      <c r="W58" s="38" t="s">
        <v>69</v>
      </c>
      <c r="X58" s="78"/>
      <c r="Y58" s="78"/>
    </row>
    <row r="59" customFormat="false" ht="15" hidden="false" customHeight="false" outlineLevel="0" collapsed="false">
      <c r="A59" s="33" t="n">
        <f aca="true">RAND()</f>
        <v>0.414784469179193</v>
      </c>
      <c r="B59" s="34" t="n">
        <v>57</v>
      </c>
      <c r="C59" s="35" t="n">
        <v>13</v>
      </c>
      <c r="D59" s="35" t="n">
        <v>1</v>
      </c>
      <c r="E59" s="36" t="n">
        <v>157</v>
      </c>
      <c r="F59" s="43" t="n">
        <v>169</v>
      </c>
      <c r="G59" s="38" t="n">
        <v>150</v>
      </c>
      <c r="H59" s="38" t="n">
        <v>155</v>
      </c>
      <c r="I59" s="39" t="n">
        <v>14.31</v>
      </c>
      <c r="J59" s="40" t="n">
        <v>56</v>
      </c>
      <c r="K59" s="41" t="s">
        <v>73</v>
      </c>
      <c r="L59" s="35" t="n">
        <v>270</v>
      </c>
      <c r="M59" s="35" t="n">
        <v>230</v>
      </c>
      <c r="N59" s="42" t="n">
        <v>0.305555555555556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4</v>
      </c>
      <c r="T59" s="38" t="s">
        <v>69</v>
      </c>
      <c r="U59" s="38" t="s">
        <v>69</v>
      </c>
      <c r="V59" s="38" t="s">
        <v>69</v>
      </c>
      <c r="W59" s="38" t="s">
        <v>69</v>
      </c>
      <c r="X59" s="78"/>
      <c r="Y59" s="78"/>
    </row>
    <row r="60" customFormat="false" ht="15" hidden="false" customHeight="false" outlineLevel="0" collapsed="false">
      <c r="A60" s="33" t="n">
        <f aca="true">RAND()</f>
        <v>0.302508119161262</v>
      </c>
      <c r="B60" s="34" t="n">
        <v>58</v>
      </c>
      <c r="C60" s="35" t="n">
        <v>13</v>
      </c>
      <c r="D60" s="35" t="n">
        <v>3</v>
      </c>
      <c r="E60" s="36" t="n">
        <v>159</v>
      </c>
      <c r="F60" s="43" t="n">
        <v>152</v>
      </c>
      <c r="G60" s="38" t="n">
        <v>65</v>
      </c>
      <c r="H60" s="38" t="n">
        <v>65</v>
      </c>
      <c r="I60" s="39" t="n">
        <v>24</v>
      </c>
      <c r="J60" s="40" t="n">
        <v>31</v>
      </c>
      <c r="K60" s="41" t="s">
        <v>73</v>
      </c>
      <c r="L60" s="35" t="n">
        <v>108</v>
      </c>
      <c r="M60" s="35" t="n">
        <v>97</v>
      </c>
      <c r="N60" s="42" t="n">
        <v>0.220138888888889</v>
      </c>
      <c r="O60" s="41" t="s">
        <v>65</v>
      </c>
      <c r="P60" s="39" t="s">
        <v>66</v>
      </c>
      <c r="Q60" s="43" t="s">
        <v>67</v>
      </c>
      <c r="R60" s="43" t="s">
        <v>75</v>
      </c>
      <c r="S60" s="40" t="n">
        <v>4</v>
      </c>
      <c r="T60" s="38" t="s">
        <v>69</v>
      </c>
      <c r="U60" s="38" t="s">
        <v>69</v>
      </c>
      <c r="V60" s="38" t="s">
        <v>69</v>
      </c>
      <c r="W60" s="38" t="s">
        <v>69</v>
      </c>
      <c r="X60" s="78"/>
      <c r="Y60" s="78"/>
    </row>
    <row r="61" customFormat="false" ht="15" hidden="false" customHeight="false" outlineLevel="0" collapsed="false">
      <c r="A61" s="33" t="n">
        <f aca="true">RAND()</f>
        <v>0.742970722917702</v>
      </c>
      <c r="B61" s="34" t="n">
        <v>59</v>
      </c>
      <c r="C61" s="35" t="n">
        <v>13</v>
      </c>
      <c r="D61" s="35" t="n">
        <v>8</v>
      </c>
      <c r="E61" s="36" t="n">
        <v>164</v>
      </c>
      <c r="F61" s="43" t="n">
        <v>175.5</v>
      </c>
      <c r="G61" s="38" t="n">
        <v>180</v>
      </c>
      <c r="H61" s="38" t="n">
        <v>180</v>
      </c>
      <c r="I61" s="39"/>
      <c r="J61" s="40" t="n">
        <v>11</v>
      </c>
      <c r="K61" s="41" t="s">
        <v>73</v>
      </c>
      <c r="L61" s="35" t="n">
        <v>240</v>
      </c>
      <c r="M61" s="35" t="n">
        <v>220</v>
      </c>
      <c r="N61" s="42" t="n">
        <v>0.284722222222222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3</v>
      </c>
      <c r="T61" s="38" t="s">
        <v>69</v>
      </c>
      <c r="U61" s="38" t="s">
        <v>69</v>
      </c>
      <c r="V61" s="38" t="s">
        <v>70</v>
      </c>
      <c r="W61" s="38" t="s">
        <v>69</v>
      </c>
      <c r="X61" s="78"/>
      <c r="Y61" s="78"/>
    </row>
    <row r="62" customFormat="false" ht="15" hidden="false" customHeight="false" outlineLevel="0" collapsed="false">
      <c r="A62" s="33" t="n">
        <f aca="true">RAND()</f>
        <v>0.213138382329131</v>
      </c>
      <c r="B62" s="34" t="n">
        <v>60</v>
      </c>
      <c r="C62" s="35" t="n">
        <v>13</v>
      </c>
      <c r="D62" s="35" t="n">
        <v>11</v>
      </c>
      <c r="E62" s="36" t="n">
        <v>155</v>
      </c>
      <c r="F62" s="43" t="n">
        <v>173</v>
      </c>
      <c r="G62" s="38" t="n">
        <v>17</v>
      </c>
      <c r="H62" s="38" t="n">
        <v>17</v>
      </c>
      <c r="I62" s="39" t="n">
        <v>15</v>
      </c>
      <c r="J62" s="40" t="n">
        <v>31</v>
      </c>
      <c r="K62" s="41" t="s">
        <v>73</v>
      </c>
      <c r="L62" s="35" t="n">
        <v>27</v>
      </c>
      <c r="M62" s="35" t="n">
        <v>20</v>
      </c>
      <c r="N62" s="42" t="n">
        <v>0.358333333333333</v>
      </c>
      <c r="O62" s="41" t="s">
        <v>65</v>
      </c>
      <c r="P62" s="39" t="s">
        <v>66</v>
      </c>
      <c r="Q62" s="43" t="s">
        <v>67</v>
      </c>
      <c r="R62" s="43" t="s">
        <v>68</v>
      </c>
      <c r="S62" s="40" t="n">
        <v>3</v>
      </c>
      <c r="T62" s="38" t="s">
        <v>69</v>
      </c>
      <c r="U62" s="38" t="s">
        <v>69</v>
      </c>
      <c r="V62" s="38" t="s">
        <v>70</v>
      </c>
      <c r="W62" s="38" t="s">
        <v>69</v>
      </c>
      <c r="X62" s="78"/>
      <c r="Y62" s="78"/>
    </row>
    <row r="63" customFormat="false" ht="15" hidden="false" customHeight="false" outlineLevel="0" collapsed="false">
      <c r="A63" s="33" t="n">
        <f aca="true">RAND()</f>
        <v>0.236200158677666</v>
      </c>
      <c r="B63" s="34" t="n">
        <v>61</v>
      </c>
      <c r="C63" s="35" t="n">
        <v>13</v>
      </c>
      <c r="D63" s="35" t="n">
        <v>8</v>
      </c>
      <c r="E63" s="36" t="n">
        <v>164</v>
      </c>
      <c r="F63" s="43" t="n">
        <v>1.7</v>
      </c>
      <c r="G63" s="38" t="n">
        <v>150</v>
      </c>
      <c r="H63" s="38" t="n">
        <v>150</v>
      </c>
      <c r="I63" s="39"/>
      <c r="J63" s="40" t="n">
        <v>7</v>
      </c>
      <c r="K63" s="41" t="s">
        <v>73</v>
      </c>
      <c r="L63" s="35" t="n">
        <v>260</v>
      </c>
      <c r="M63" s="35" t="n">
        <v>240</v>
      </c>
      <c r="N63" s="42" t="n">
        <v>0.26875</v>
      </c>
      <c r="O63" s="41" t="s">
        <v>73</v>
      </c>
      <c r="P63" s="39" t="s">
        <v>66</v>
      </c>
      <c r="Q63" s="43" t="s">
        <v>67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70</v>
      </c>
      <c r="W63" s="38" t="s">
        <v>69</v>
      </c>
      <c r="X63" s="78"/>
      <c r="Y63" s="78"/>
    </row>
    <row r="64" customFormat="false" ht="15" hidden="false" customHeight="false" outlineLevel="0" collapsed="false">
      <c r="A64" s="33" t="n">
        <f aca="true">RAND()</f>
        <v>0.10137614831222</v>
      </c>
      <c r="B64" s="34" t="n">
        <v>62</v>
      </c>
      <c r="C64" s="35" t="n">
        <v>13</v>
      </c>
      <c r="D64" s="35" t="n">
        <v>3</v>
      </c>
      <c r="E64" s="36" t="n">
        <v>159</v>
      </c>
      <c r="F64" s="43" t="n">
        <v>149.18</v>
      </c>
      <c r="G64" s="38" t="n">
        <v>140</v>
      </c>
      <c r="H64" s="38" t="n">
        <v>140</v>
      </c>
      <c r="I64" s="39" t="n">
        <v>16</v>
      </c>
      <c r="J64" s="40" t="n">
        <v>1</v>
      </c>
      <c r="K64" s="41" t="s">
        <v>65</v>
      </c>
      <c r="L64" s="35" t="n">
        <v>250</v>
      </c>
      <c r="M64" s="35" t="n">
        <v>220</v>
      </c>
      <c r="N64" s="42" t="n">
        <v>0.302777777777778</v>
      </c>
      <c r="O64" s="41" t="s">
        <v>73</v>
      </c>
      <c r="P64" s="39" t="s">
        <v>66</v>
      </c>
      <c r="Q64" s="43" t="s">
        <v>67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70</v>
      </c>
      <c r="W64" s="38" t="s">
        <v>69</v>
      </c>
      <c r="X64" s="78"/>
      <c r="Y64" s="78"/>
    </row>
    <row r="65" customFormat="false" ht="15" hidden="false" customHeight="false" outlineLevel="0" collapsed="false">
      <c r="A65" s="33" t="n">
        <f aca="true">RAND()</f>
        <v>0.369747719838918</v>
      </c>
      <c r="B65" s="34" t="n">
        <v>63</v>
      </c>
      <c r="C65" s="35" t="n">
        <v>13</v>
      </c>
      <c r="D65" s="35" t="n">
        <v>10</v>
      </c>
      <c r="E65" s="36" t="n">
        <v>166</v>
      </c>
      <c r="F65" s="43" t="n">
        <v>154</v>
      </c>
      <c r="G65" s="38" t="n">
        <v>155</v>
      </c>
      <c r="H65" s="38" t="n">
        <v>160</v>
      </c>
      <c r="I65" s="39" t="n">
        <v>32</v>
      </c>
      <c r="J65" s="40" t="n">
        <v>41</v>
      </c>
      <c r="K65" s="41" t="s">
        <v>73</v>
      </c>
      <c r="L65" s="35" t="n">
        <v>270</v>
      </c>
      <c r="M65" s="35" t="n">
        <v>230</v>
      </c>
      <c r="N65" s="42" t="n">
        <v>0.333333333333333</v>
      </c>
      <c r="O65" s="41" t="s">
        <v>65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78"/>
      <c r="Y65" s="78"/>
    </row>
    <row r="66" customFormat="false" ht="15" hidden="false" customHeight="false" outlineLevel="0" collapsed="false">
      <c r="A66" s="33" t="n">
        <f aca="true">RAND()</f>
        <v>0.779914564074537</v>
      </c>
      <c r="B66" s="34" t="n">
        <v>64</v>
      </c>
      <c r="C66" s="35" t="n">
        <v>13</v>
      </c>
      <c r="D66" s="35" t="n">
        <v>1</v>
      </c>
      <c r="E66" s="36" t="n">
        <v>157</v>
      </c>
      <c r="F66" s="43" t="n">
        <v>157</v>
      </c>
      <c r="G66" s="38" t="n">
        <v>140</v>
      </c>
      <c r="H66" s="38" t="n">
        <v>130</v>
      </c>
      <c r="I66" s="39" t="n">
        <v>11</v>
      </c>
      <c r="J66" s="40" t="n">
        <v>11</v>
      </c>
      <c r="K66" s="41" t="s">
        <v>65</v>
      </c>
      <c r="L66" s="35" t="n">
        <v>260</v>
      </c>
      <c r="M66" s="35" t="n">
        <v>230</v>
      </c>
      <c r="N66" s="42" t="n">
        <v>0.252083333333333</v>
      </c>
      <c r="O66" s="41" t="s">
        <v>73</v>
      </c>
      <c r="P66" s="39" t="s">
        <v>66</v>
      </c>
      <c r="Q66" s="43" t="s">
        <v>67</v>
      </c>
      <c r="R66" s="43" t="s">
        <v>68</v>
      </c>
      <c r="S66" s="40" t="n">
        <v>4</v>
      </c>
      <c r="T66" s="38" t="s">
        <v>69</v>
      </c>
      <c r="U66" s="38" t="s">
        <v>69</v>
      </c>
      <c r="V66" s="38" t="s">
        <v>70</v>
      </c>
      <c r="W66" s="38" t="s">
        <v>69</v>
      </c>
      <c r="X66" s="78"/>
      <c r="Y66" s="78"/>
    </row>
    <row r="67" customFormat="false" ht="15" hidden="false" customHeight="false" outlineLevel="0" collapsed="false">
      <c r="A67" s="33" t="n">
        <f aca="true">RAND()</f>
        <v>0.220171048110455</v>
      </c>
      <c r="B67" s="34" t="n">
        <v>65</v>
      </c>
      <c r="C67" s="35" t="n">
        <v>13</v>
      </c>
      <c r="D67" s="35" t="n">
        <v>2</v>
      </c>
      <c r="E67" s="36" t="n">
        <v>41</v>
      </c>
      <c r="F67" s="43" t="n">
        <v>1.6</v>
      </c>
      <c r="G67" s="38" t="n">
        <v>175</v>
      </c>
      <c r="H67" s="38" t="n">
        <v>165</v>
      </c>
      <c r="I67" s="39" t="n">
        <v>25</v>
      </c>
      <c r="J67" s="40" t="n">
        <v>10</v>
      </c>
      <c r="K67" s="41" t="s">
        <v>73</v>
      </c>
      <c r="L67" s="35" t="n">
        <v>260</v>
      </c>
      <c r="M67" s="35" t="n">
        <v>230</v>
      </c>
      <c r="N67" s="42" t="n">
        <v>0.4375</v>
      </c>
      <c r="O67" s="41" t="s">
        <v>73</v>
      </c>
      <c r="P67" s="39" t="s">
        <v>66</v>
      </c>
      <c r="Q67" s="43" t="s">
        <v>67</v>
      </c>
      <c r="R67" s="43" t="s">
        <v>68</v>
      </c>
      <c r="S67" s="40" t="n">
        <v>3</v>
      </c>
      <c r="T67" s="38" t="s">
        <v>69</v>
      </c>
      <c r="U67" s="38" t="s">
        <v>70</v>
      </c>
      <c r="V67" s="38" t="s">
        <v>70</v>
      </c>
      <c r="W67" s="38" t="s">
        <v>69</v>
      </c>
      <c r="X67" s="78"/>
      <c r="Y67" s="78"/>
    </row>
    <row r="68" customFormat="false" ht="15" hidden="false" customHeight="false" outlineLevel="0" collapsed="false">
      <c r="A68" s="33" t="n">
        <f aca="true">RAND()</f>
        <v>0.325985889983989</v>
      </c>
      <c r="B68" s="34" t="n">
        <v>66</v>
      </c>
      <c r="C68" s="35" t="n">
        <v>13</v>
      </c>
      <c r="D68" s="35" t="n">
        <v>8</v>
      </c>
      <c r="E68" s="36" t="n">
        <v>164</v>
      </c>
      <c r="F68" s="43" t="n">
        <v>183</v>
      </c>
      <c r="G68" s="38" t="n">
        <v>80</v>
      </c>
      <c r="H68" s="38" t="n">
        <v>80</v>
      </c>
      <c r="I68" s="39" t="n">
        <v>32</v>
      </c>
      <c r="J68" s="40" t="n">
        <v>12</v>
      </c>
      <c r="K68" s="41" t="s">
        <v>73</v>
      </c>
      <c r="L68" s="35" t="n">
        <v>300</v>
      </c>
      <c r="M68" s="35" t="n">
        <v>260</v>
      </c>
      <c r="N68" s="42" t="n">
        <v>0.233333333333333</v>
      </c>
      <c r="O68" s="41" t="s">
        <v>65</v>
      </c>
      <c r="P68" s="39" t="s">
        <v>66</v>
      </c>
      <c r="Q68" s="43" t="s">
        <v>67</v>
      </c>
      <c r="R68" s="43" t="s">
        <v>68</v>
      </c>
      <c r="S68" s="40" t="n">
        <v>3</v>
      </c>
      <c r="T68" s="38" t="s">
        <v>69</v>
      </c>
      <c r="U68" s="38" t="s">
        <v>69</v>
      </c>
      <c r="V68" s="38" t="s">
        <v>70</v>
      </c>
      <c r="W68" s="38" t="s">
        <v>69</v>
      </c>
      <c r="X68" s="78"/>
      <c r="Y68" s="78"/>
    </row>
    <row r="69" customFormat="false" ht="15" hidden="false" customHeight="false" outlineLevel="0" collapsed="false">
      <c r="A69" s="33" t="n">
        <f aca="true">RAND()</f>
        <v>0.487565087756884</v>
      </c>
      <c r="B69" s="34" t="n">
        <v>67</v>
      </c>
      <c r="C69" s="35" t="n">
        <v>13</v>
      </c>
      <c r="D69" s="35" t="n">
        <v>1</v>
      </c>
      <c r="E69" s="36" t="n">
        <v>157</v>
      </c>
      <c r="F69" s="43" t="n">
        <v>1.66</v>
      </c>
      <c r="G69" s="38" t="n">
        <v>16</v>
      </c>
      <c r="H69" s="38" t="n">
        <v>16.2</v>
      </c>
      <c r="I69" s="39" t="n">
        <v>12</v>
      </c>
      <c r="J69" s="40" t="n">
        <v>68</v>
      </c>
      <c r="K69" s="41" t="s">
        <v>73</v>
      </c>
      <c r="L69" s="35" t="n">
        <v>11.2</v>
      </c>
      <c r="M69" s="35" t="n">
        <v>9.5</v>
      </c>
      <c r="N69" s="42" t="n">
        <v>0.300694444444444</v>
      </c>
      <c r="O69" s="41" t="s">
        <v>65</v>
      </c>
      <c r="P69" s="39" t="s">
        <v>74</v>
      </c>
      <c r="Q69" s="43" t="s">
        <v>67</v>
      </c>
      <c r="R69" s="43" t="s">
        <v>68</v>
      </c>
      <c r="S69" s="40" t="n">
        <v>3</v>
      </c>
      <c r="T69" s="38" t="s">
        <v>69</v>
      </c>
      <c r="U69" s="38" t="s">
        <v>69</v>
      </c>
      <c r="V69" s="38" t="s">
        <v>70</v>
      </c>
      <c r="W69" s="38" t="s">
        <v>69</v>
      </c>
      <c r="X69" s="78"/>
      <c r="Y69" s="78"/>
    </row>
    <row r="70" customFormat="false" ht="15" hidden="false" customHeight="false" outlineLevel="0" collapsed="false">
      <c r="A70" s="33" t="n">
        <f aca="true">RAND()</f>
        <v>0.00537687130710616</v>
      </c>
      <c r="B70" s="34" t="n">
        <v>68</v>
      </c>
      <c r="C70" s="35" t="n">
        <v>13</v>
      </c>
      <c r="D70" s="35" t="n">
        <v>2</v>
      </c>
      <c r="E70" s="36" t="n">
        <v>158</v>
      </c>
      <c r="F70" s="43" t="n">
        <v>151</v>
      </c>
      <c r="G70" s="38" t="n">
        <v>150</v>
      </c>
      <c r="H70" s="38" t="n">
        <v>150</v>
      </c>
      <c r="I70" s="39" t="n">
        <v>7</v>
      </c>
      <c r="J70" s="40" t="n">
        <v>60</v>
      </c>
      <c r="K70" s="41" t="s">
        <v>73</v>
      </c>
      <c r="L70" s="35" t="n">
        <v>630</v>
      </c>
      <c r="M70" s="35" t="n">
        <v>540</v>
      </c>
      <c r="N70" s="42" t="n">
        <v>0.235416666666667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4</v>
      </c>
      <c r="T70" s="38" t="s">
        <v>69</v>
      </c>
      <c r="U70" s="38" t="s">
        <v>69</v>
      </c>
      <c r="V70" s="38" t="s">
        <v>70</v>
      </c>
      <c r="W70" s="38" t="s">
        <v>69</v>
      </c>
      <c r="X70" s="78"/>
      <c r="Y70" s="78"/>
    </row>
    <row r="71" customFormat="false" ht="15" hidden="false" customHeight="false" outlineLevel="0" collapsed="false">
      <c r="A71" s="33" t="n">
        <f aca="true">RAND()</f>
        <v>0.559309681475968</v>
      </c>
      <c r="B71" s="34" t="n">
        <v>69</v>
      </c>
      <c r="C71" s="35" t="n">
        <v>13</v>
      </c>
      <c r="D71" s="35" t="n">
        <v>5</v>
      </c>
      <c r="E71" s="36" t="n">
        <v>161</v>
      </c>
      <c r="F71" s="43" t="n">
        <v>160</v>
      </c>
      <c r="G71" s="38" t="n">
        <v>32.4</v>
      </c>
      <c r="H71" s="38" t="n">
        <v>32.4</v>
      </c>
      <c r="I71" s="39" t="n">
        <v>13.42</v>
      </c>
      <c r="J71" s="40" t="n">
        <v>85</v>
      </c>
      <c r="K71" s="41" t="s">
        <v>73</v>
      </c>
      <c r="L71" s="35" t="n">
        <v>52</v>
      </c>
      <c r="M71" s="35" t="n">
        <v>52</v>
      </c>
      <c r="N71" s="42" t="n">
        <v>0.26875</v>
      </c>
      <c r="O71" s="41" t="s">
        <v>73</v>
      </c>
      <c r="P71" s="39" t="s">
        <v>66</v>
      </c>
      <c r="Q71" s="43" t="s">
        <v>67</v>
      </c>
      <c r="R71" s="43" t="s">
        <v>75</v>
      </c>
      <c r="S71" s="40" t="n">
        <v>3</v>
      </c>
      <c r="T71" s="38" t="s">
        <v>70</v>
      </c>
      <c r="U71" s="38" t="s">
        <v>70</v>
      </c>
      <c r="V71" s="38" t="s">
        <v>70</v>
      </c>
      <c r="W71" s="38" t="s">
        <v>70</v>
      </c>
      <c r="X71" s="78"/>
      <c r="Y71" s="78"/>
    </row>
    <row r="72" customFormat="false" ht="15" hidden="false" customHeight="false" outlineLevel="0" collapsed="false">
      <c r="A72" s="33" t="n">
        <f aca="true">RAND()</f>
        <v>0.696528612548893</v>
      </c>
      <c r="B72" s="34" t="n">
        <v>70</v>
      </c>
      <c r="C72" s="35" t="n">
        <v>13</v>
      </c>
      <c r="D72" s="35" t="n">
        <v>10</v>
      </c>
      <c r="E72" s="36"/>
      <c r="F72" s="43" t="n">
        <v>63</v>
      </c>
      <c r="G72" s="38"/>
      <c r="H72" s="38"/>
      <c r="I72" s="39" t="n">
        <v>60</v>
      </c>
      <c r="J72" s="40"/>
      <c r="K72" s="41" t="s">
        <v>73</v>
      </c>
      <c r="L72" s="35"/>
      <c r="M72" s="35"/>
      <c r="N72" s="42" t="n">
        <v>0.270833333333333</v>
      </c>
      <c r="O72" s="41" t="s">
        <v>73</v>
      </c>
      <c r="P72" s="39" t="s">
        <v>74</v>
      </c>
      <c r="Q72" s="43" t="s">
        <v>67</v>
      </c>
      <c r="R72" s="43" t="s">
        <v>68</v>
      </c>
      <c r="S72" s="40" t="n">
        <v>3</v>
      </c>
      <c r="T72" s="38" t="s">
        <v>69</v>
      </c>
      <c r="U72" s="38" t="s">
        <v>69</v>
      </c>
      <c r="V72" s="38" t="s">
        <v>70</v>
      </c>
      <c r="W72" s="38" t="s">
        <v>69</v>
      </c>
      <c r="X72" s="78"/>
      <c r="Y72" s="78"/>
    </row>
    <row r="73" customFormat="false" ht="15" hidden="false" customHeight="false" outlineLevel="0" collapsed="false">
      <c r="A73" s="33" t="n">
        <f aca="true">RAND()</f>
        <v>0.150354441524194</v>
      </c>
      <c r="B73" s="34" t="n">
        <v>71</v>
      </c>
      <c r="C73" s="35" t="n">
        <v>12</v>
      </c>
      <c r="D73" s="35" t="n">
        <v>10</v>
      </c>
      <c r="E73" s="36" t="n">
        <v>154</v>
      </c>
      <c r="F73" s="43" t="n">
        <v>158</v>
      </c>
      <c r="G73" s="38" t="n">
        <v>16</v>
      </c>
      <c r="H73" s="38" t="n">
        <v>16</v>
      </c>
      <c r="I73" s="39" t="n">
        <v>18.3</v>
      </c>
      <c r="J73" s="40" t="n">
        <v>23</v>
      </c>
      <c r="K73" s="41" t="s">
        <v>65</v>
      </c>
      <c r="L73" s="35" t="n">
        <v>25.5</v>
      </c>
      <c r="M73" s="35" t="n">
        <v>23</v>
      </c>
      <c r="N73" s="42" t="n">
        <v>0.291666666666667</v>
      </c>
      <c r="O73" s="41" t="s">
        <v>65</v>
      </c>
      <c r="P73" s="39" t="s">
        <v>66</v>
      </c>
      <c r="Q73" s="43" t="s">
        <v>67</v>
      </c>
      <c r="R73" s="43" t="s">
        <v>68</v>
      </c>
      <c r="S73" s="40" t="n">
        <v>2</v>
      </c>
      <c r="T73" s="38" t="s">
        <v>69</v>
      </c>
      <c r="U73" s="38" t="s">
        <v>69</v>
      </c>
      <c r="V73" s="38" t="s">
        <v>69</v>
      </c>
      <c r="W73" s="38" t="s">
        <v>69</v>
      </c>
      <c r="X73" s="78"/>
      <c r="Y73" s="78"/>
    </row>
    <row r="74" customFormat="false" ht="15" hidden="false" customHeight="false" outlineLevel="0" collapsed="false">
      <c r="A74" s="33" t="n">
        <f aca="true">RAND()</f>
        <v>0.00336144464169672</v>
      </c>
      <c r="B74" s="34" t="n">
        <v>72</v>
      </c>
      <c r="C74" s="35" t="n">
        <v>13</v>
      </c>
      <c r="D74" s="35" t="n">
        <v>5</v>
      </c>
      <c r="E74" s="36" t="n">
        <v>161</v>
      </c>
      <c r="F74" s="43"/>
      <c r="G74" s="38" t="n">
        <v>1098</v>
      </c>
      <c r="H74" s="38" t="n">
        <v>1098</v>
      </c>
      <c r="I74" s="39"/>
      <c r="J74" s="40" t="n">
        <v>12</v>
      </c>
      <c r="K74" s="41" t="s">
        <v>65</v>
      </c>
      <c r="L74" s="35"/>
      <c r="M74" s="35"/>
      <c r="N74" s="36"/>
      <c r="O74" s="41" t="s">
        <v>65</v>
      </c>
      <c r="P74" s="39" t="s">
        <v>74</v>
      </c>
      <c r="Q74" s="43" t="s">
        <v>67</v>
      </c>
      <c r="R74" s="43" t="s">
        <v>75</v>
      </c>
      <c r="S74" s="40" t="n">
        <v>3</v>
      </c>
      <c r="T74" s="38" t="s">
        <v>69</v>
      </c>
      <c r="U74" s="38" t="s">
        <v>69</v>
      </c>
      <c r="V74" s="38" t="s">
        <v>70</v>
      </c>
      <c r="W74" s="38" t="s">
        <v>70</v>
      </c>
      <c r="X74" s="78"/>
      <c r="Y74" s="78"/>
    </row>
    <row r="75" customFormat="false" ht="15" hidden="false" customHeight="false" outlineLevel="0" collapsed="false">
      <c r="A75" s="33" t="n">
        <f aca="true">RAND()</f>
        <v>0.965961889142282</v>
      </c>
      <c r="B75" s="34" t="n">
        <v>73</v>
      </c>
      <c r="C75" s="35" t="n">
        <v>13</v>
      </c>
      <c r="D75" s="35" t="n">
        <v>14</v>
      </c>
      <c r="E75" s="36"/>
      <c r="F75" s="43" t="n">
        <v>159</v>
      </c>
      <c r="G75" s="38"/>
      <c r="H75" s="38"/>
      <c r="I75" s="39"/>
      <c r="J75" s="40"/>
      <c r="K75" s="41"/>
      <c r="L75" s="35"/>
      <c r="M75" s="35"/>
      <c r="N75" s="42" t="n">
        <v>0.333333333333333</v>
      </c>
      <c r="O75" s="41" t="s">
        <v>73</v>
      </c>
      <c r="P75" s="39"/>
      <c r="Q75" s="43" t="s">
        <v>67</v>
      </c>
      <c r="R75" s="43"/>
      <c r="S75" s="40" t="n">
        <v>6</v>
      </c>
      <c r="T75" s="38" t="s">
        <v>69</v>
      </c>
      <c r="U75" s="38" t="s">
        <v>69</v>
      </c>
      <c r="V75" s="38" t="s">
        <v>70</v>
      </c>
      <c r="W75" s="38" t="s">
        <v>69</v>
      </c>
      <c r="X75" s="78"/>
      <c r="Y75" s="78"/>
    </row>
    <row r="76" customFormat="false" ht="15" hidden="false" customHeight="false" outlineLevel="0" collapsed="false">
      <c r="A76" s="33" t="n">
        <f aca="true">RAND()</f>
        <v>0.356838673818</v>
      </c>
      <c r="B76" s="34" t="n">
        <v>74</v>
      </c>
      <c r="C76" s="35" t="n">
        <v>13</v>
      </c>
      <c r="D76" s="35"/>
      <c r="E76" s="36"/>
      <c r="F76" s="43" t="n">
        <v>60</v>
      </c>
      <c r="G76" s="38" t="n">
        <v>135</v>
      </c>
      <c r="H76" s="38" t="n">
        <v>135</v>
      </c>
      <c r="I76" s="39" t="n">
        <v>10</v>
      </c>
      <c r="J76" s="40"/>
      <c r="K76" s="41" t="s">
        <v>73</v>
      </c>
      <c r="L76" s="35" t="n">
        <v>180</v>
      </c>
      <c r="M76" s="35" t="n">
        <v>160</v>
      </c>
      <c r="N76" s="42" t="n">
        <v>0.25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4</v>
      </c>
      <c r="T76" s="38" t="s">
        <v>70</v>
      </c>
      <c r="U76" s="38" t="s">
        <v>69</v>
      </c>
      <c r="V76" s="38" t="s">
        <v>70</v>
      </c>
      <c r="W76" s="38" t="s">
        <v>70</v>
      </c>
      <c r="X76" s="78"/>
      <c r="Y76" s="78"/>
    </row>
    <row r="77" customFormat="false" ht="15" hidden="false" customHeight="false" outlineLevel="0" collapsed="false">
      <c r="A77" s="33" t="n">
        <f aca="true">RAND()</f>
        <v>0.503702324144026</v>
      </c>
      <c r="B77" s="34" t="n">
        <v>75</v>
      </c>
      <c r="C77" s="35" t="n">
        <v>13</v>
      </c>
      <c r="D77" s="35" t="n">
        <v>4</v>
      </c>
      <c r="E77" s="36" t="n">
        <v>100</v>
      </c>
      <c r="F77" s="43" t="n">
        <v>165</v>
      </c>
      <c r="G77" s="38" t="n">
        <v>165</v>
      </c>
      <c r="H77" s="38" t="n">
        <v>165</v>
      </c>
      <c r="I77" s="39" t="n">
        <v>19.4</v>
      </c>
      <c r="J77" s="40"/>
      <c r="K77" s="41" t="s">
        <v>73</v>
      </c>
      <c r="L77" s="35" t="n">
        <v>294</v>
      </c>
      <c r="M77" s="35" t="n">
        <v>243</v>
      </c>
      <c r="N77" s="42" t="n">
        <v>0.291666666666667</v>
      </c>
      <c r="O77" s="41" t="s">
        <v>65</v>
      </c>
      <c r="P77" s="39" t="s">
        <v>74</v>
      </c>
      <c r="Q77" s="43" t="s">
        <v>67</v>
      </c>
      <c r="R77" s="43" t="s">
        <v>68</v>
      </c>
      <c r="S77" s="40" t="n">
        <v>3</v>
      </c>
      <c r="T77" s="38" t="s">
        <v>69</v>
      </c>
      <c r="U77" s="38" t="s">
        <v>69</v>
      </c>
      <c r="V77" s="38" t="s">
        <v>70</v>
      </c>
      <c r="W77" s="38" t="s">
        <v>69</v>
      </c>
      <c r="X77" s="78"/>
      <c r="Y77" s="78"/>
    </row>
    <row r="78" customFormat="false" ht="15" hidden="false" customHeight="false" outlineLevel="0" collapsed="false">
      <c r="A78" s="33" t="n">
        <f aca="true">RAND()</f>
        <v>0.747730856598779</v>
      </c>
      <c r="B78" s="34" t="n">
        <v>76</v>
      </c>
      <c r="C78" s="35" t="n">
        <v>13</v>
      </c>
      <c r="D78" s="35" t="n">
        <v>6</v>
      </c>
      <c r="E78" s="36" t="n">
        <v>167</v>
      </c>
      <c r="F78" s="43" t="n">
        <v>72</v>
      </c>
      <c r="G78" s="38" t="n">
        <v>176</v>
      </c>
      <c r="H78" s="38" t="n">
        <v>180</v>
      </c>
      <c r="I78" s="39" t="n">
        <v>5</v>
      </c>
      <c r="J78" s="40" t="n">
        <v>148</v>
      </c>
      <c r="K78" s="41" t="s">
        <v>73</v>
      </c>
      <c r="L78" s="35" t="n">
        <v>300</v>
      </c>
      <c r="M78" s="35" t="n">
        <v>230</v>
      </c>
      <c r="N78" s="42" t="n">
        <v>0.322916666666667</v>
      </c>
      <c r="O78" s="41" t="s">
        <v>65</v>
      </c>
      <c r="P78" s="39" t="s">
        <v>66</v>
      </c>
      <c r="Q78" s="43" t="s">
        <v>72</v>
      </c>
      <c r="R78" s="43" t="s">
        <v>68</v>
      </c>
      <c r="S78" s="40" t="n">
        <v>4</v>
      </c>
      <c r="T78" s="38" t="s">
        <v>69</v>
      </c>
      <c r="U78" s="38" t="s">
        <v>69</v>
      </c>
      <c r="V78" s="38" t="s">
        <v>69</v>
      </c>
      <c r="W78" s="38" t="s">
        <v>69</v>
      </c>
      <c r="X78" s="78"/>
      <c r="Y78" s="78"/>
    </row>
    <row r="79" customFormat="false" ht="15" hidden="false" customHeight="false" outlineLevel="0" collapsed="false">
      <c r="A79" s="33" t="n">
        <f aca="true">RAND()</f>
        <v>0.442678160663889</v>
      </c>
      <c r="B79" s="34" t="n">
        <v>77</v>
      </c>
      <c r="C79" s="35" t="n">
        <v>14</v>
      </c>
      <c r="D79" s="35" t="n">
        <v>9</v>
      </c>
      <c r="E79" s="36" t="n">
        <v>177</v>
      </c>
      <c r="F79" s="43" t="n">
        <v>153</v>
      </c>
      <c r="G79" s="38" t="n">
        <v>132</v>
      </c>
      <c r="H79" s="38" t="n">
        <v>140</v>
      </c>
      <c r="I79" s="39" t="n">
        <v>3</v>
      </c>
      <c r="J79" s="40" t="n">
        <v>14</v>
      </c>
      <c r="K79" s="41" t="s">
        <v>73</v>
      </c>
      <c r="L79" s="35" t="n">
        <v>230</v>
      </c>
      <c r="M79" s="35" t="n">
        <v>228</v>
      </c>
      <c r="N79" s="42" t="n">
        <v>0.229166666666667</v>
      </c>
      <c r="O79" s="41" t="s">
        <v>73</v>
      </c>
      <c r="P79" s="39" t="s">
        <v>66</v>
      </c>
      <c r="Q79" s="43" t="s">
        <v>72</v>
      </c>
      <c r="R79" s="43" t="s">
        <v>75</v>
      </c>
      <c r="S79" s="40" t="n">
        <v>3</v>
      </c>
      <c r="T79" s="38" t="s">
        <v>69</v>
      </c>
      <c r="U79" s="38" t="s">
        <v>69</v>
      </c>
      <c r="V79" s="38" t="s">
        <v>70</v>
      </c>
      <c r="W79" s="38" t="s">
        <v>70</v>
      </c>
      <c r="X79" s="78"/>
      <c r="Y79" s="78"/>
    </row>
    <row r="80" customFormat="false" ht="15" hidden="false" customHeight="false" outlineLevel="0" collapsed="false">
      <c r="A80" s="33" t="n">
        <f aca="true">RAND()</f>
        <v>0.764082447458961</v>
      </c>
      <c r="B80" s="34" t="n">
        <v>78</v>
      </c>
      <c r="C80" s="35" t="n">
        <v>12</v>
      </c>
      <c r="D80" s="35" t="n">
        <v>10</v>
      </c>
      <c r="E80" s="36" t="n">
        <v>154</v>
      </c>
      <c r="F80" s="43" t="n">
        <v>147</v>
      </c>
      <c r="G80" s="38" t="n">
        <v>149</v>
      </c>
      <c r="H80" s="38" t="n">
        <v>149</v>
      </c>
      <c r="I80" s="39" t="n">
        <v>9.16</v>
      </c>
      <c r="J80" s="40" t="n">
        <v>36</v>
      </c>
      <c r="K80" s="41" t="s">
        <v>73</v>
      </c>
      <c r="L80" s="35" t="n">
        <v>265</v>
      </c>
      <c r="M80" s="35" t="n">
        <v>230</v>
      </c>
      <c r="N80" s="42" t="n">
        <v>0.275694444444444</v>
      </c>
      <c r="O80" s="41" t="s">
        <v>65</v>
      </c>
      <c r="P80" s="39" t="s">
        <v>66</v>
      </c>
      <c r="Q80" s="43" t="s">
        <v>72</v>
      </c>
      <c r="R80" s="43" t="s">
        <v>68</v>
      </c>
      <c r="S80" s="40" t="n">
        <v>7</v>
      </c>
      <c r="T80" s="38" t="s">
        <v>69</v>
      </c>
      <c r="U80" s="38" t="s">
        <v>69</v>
      </c>
      <c r="V80" s="38" t="s">
        <v>69</v>
      </c>
      <c r="W80" s="38" t="s">
        <v>69</v>
      </c>
      <c r="X80" s="78"/>
      <c r="Y80" s="78"/>
    </row>
    <row r="81" customFormat="false" ht="15" hidden="false" customHeight="false" outlineLevel="0" collapsed="false">
      <c r="A81" s="33" t="n">
        <f aca="true">RAND()</f>
        <v>0.202201644840122</v>
      </c>
      <c r="B81" s="34" t="n">
        <v>79</v>
      </c>
      <c r="C81" s="35" t="n">
        <v>13</v>
      </c>
      <c r="D81" s="35" t="n">
        <v>9</v>
      </c>
      <c r="E81" s="36"/>
      <c r="F81" s="43" t="n">
        <v>1.55</v>
      </c>
      <c r="G81" s="38" t="n">
        <v>175</v>
      </c>
      <c r="H81" s="38" t="n">
        <v>175</v>
      </c>
      <c r="I81" s="39" t="n">
        <v>12</v>
      </c>
      <c r="J81" s="40" t="n">
        <v>48</v>
      </c>
      <c r="K81" s="41" t="s">
        <v>65</v>
      </c>
      <c r="L81" s="35" t="n">
        <v>295</v>
      </c>
      <c r="M81" s="35" t="n">
        <v>245</v>
      </c>
      <c r="N81" s="42" t="n">
        <v>0.3125</v>
      </c>
      <c r="O81" s="41" t="s">
        <v>65</v>
      </c>
      <c r="P81" s="39" t="s">
        <v>66</v>
      </c>
      <c r="Q81" s="43" t="s">
        <v>72</v>
      </c>
      <c r="R81" s="43" t="s">
        <v>75</v>
      </c>
      <c r="S81" s="40" t="n">
        <v>3</v>
      </c>
      <c r="T81" s="38" t="s">
        <v>69</v>
      </c>
      <c r="U81" s="38" t="s">
        <v>69</v>
      </c>
      <c r="V81" s="38" t="s">
        <v>70</v>
      </c>
      <c r="W81" s="38" t="s">
        <v>69</v>
      </c>
      <c r="X81" s="78"/>
      <c r="Y81" s="78"/>
    </row>
    <row r="82" customFormat="false" ht="15" hidden="false" customHeight="false" outlineLevel="0" collapsed="false">
      <c r="A82" s="33" t="n">
        <f aca="true">RAND()</f>
        <v>0.62113686468414</v>
      </c>
      <c r="B82" s="34" t="n">
        <v>80</v>
      </c>
      <c r="C82" s="35" t="n">
        <v>13</v>
      </c>
      <c r="D82" s="35" t="n">
        <v>6</v>
      </c>
      <c r="E82" s="36" t="n">
        <v>162</v>
      </c>
      <c r="F82" s="43" t="n">
        <v>1.55</v>
      </c>
      <c r="G82" s="38" t="n">
        <v>176</v>
      </c>
      <c r="H82" s="38" t="n">
        <v>176</v>
      </c>
      <c r="I82" s="39" t="n">
        <v>9</v>
      </c>
      <c r="J82" s="40" t="n">
        <v>2</v>
      </c>
      <c r="K82" s="41" t="s">
        <v>73</v>
      </c>
      <c r="L82" s="35" t="n">
        <v>240</v>
      </c>
      <c r="M82" s="35" t="n">
        <v>230</v>
      </c>
      <c r="N82" s="42" t="n">
        <v>0.270833333333333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3</v>
      </c>
      <c r="T82" s="38" t="s">
        <v>69</v>
      </c>
      <c r="U82" s="38" t="s">
        <v>69</v>
      </c>
      <c r="V82" s="38" t="s">
        <v>70</v>
      </c>
      <c r="W82" s="38" t="s">
        <v>69</v>
      </c>
      <c r="X82" s="78"/>
      <c r="Y82" s="78"/>
    </row>
    <row r="83" customFormat="false" ht="15" hidden="false" customHeight="false" outlineLevel="0" collapsed="false">
      <c r="A83" s="33" t="n">
        <f aca="true">RAND()</f>
        <v>0.923894501460928</v>
      </c>
      <c r="B83" s="34" t="n">
        <v>81</v>
      </c>
      <c r="C83" s="35" t="n">
        <v>12</v>
      </c>
      <c r="D83" s="35" t="n">
        <v>11</v>
      </c>
      <c r="E83" s="36" t="n">
        <v>155</v>
      </c>
      <c r="F83" s="43" t="n">
        <v>162</v>
      </c>
      <c r="G83" s="38" t="n">
        <v>174</v>
      </c>
      <c r="H83" s="38" t="n">
        <v>174</v>
      </c>
      <c r="I83" s="39" t="n">
        <v>18</v>
      </c>
      <c r="J83" s="40" t="n">
        <v>13</v>
      </c>
      <c r="K83" s="41" t="s">
        <v>73</v>
      </c>
      <c r="L83" s="35" t="n">
        <v>240</v>
      </c>
      <c r="M83" s="35" t="n">
        <v>243</v>
      </c>
      <c r="N83" s="42" t="n">
        <v>0.25</v>
      </c>
      <c r="O83" s="41" t="s">
        <v>73</v>
      </c>
      <c r="P83" s="39" t="s">
        <v>74</v>
      </c>
      <c r="Q83" s="43" t="s">
        <v>67</v>
      </c>
      <c r="R83" s="43" t="s">
        <v>68</v>
      </c>
      <c r="S83" s="40" t="n">
        <v>4</v>
      </c>
      <c r="T83" s="38" t="s">
        <v>70</v>
      </c>
      <c r="U83" s="38" t="s">
        <v>69</v>
      </c>
      <c r="V83" s="38" t="s">
        <v>70</v>
      </c>
      <c r="W83" s="38" t="s">
        <v>70</v>
      </c>
      <c r="X83" s="78"/>
      <c r="Y83" s="78"/>
    </row>
    <row r="84" customFormat="false" ht="15" hidden="false" customHeight="false" outlineLevel="0" collapsed="false">
      <c r="A84" s="33" t="n">
        <f aca="true">RAND()</f>
        <v>0.150155412374607</v>
      </c>
      <c r="B84" s="34" t="n">
        <v>82</v>
      </c>
      <c r="C84" s="35" t="n">
        <v>13</v>
      </c>
      <c r="D84" s="35" t="n">
        <v>11</v>
      </c>
      <c r="E84" s="36" t="n">
        <v>167</v>
      </c>
      <c r="F84" s="43" t="n">
        <v>160</v>
      </c>
      <c r="G84" s="38" t="n">
        <v>203</v>
      </c>
      <c r="H84" s="38" t="n">
        <v>196</v>
      </c>
      <c r="I84" s="39" t="n">
        <v>12</v>
      </c>
      <c r="J84" s="40" t="n">
        <v>15</v>
      </c>
      <c r="K84" s="41" t="s">
        <v>73</v>
      </c>
      <c r="L84" s="35" t="n">
        <v>295</v>
      </c>
      <c r="M84" s="35" t="n">
        <v>244</v>
      </c>
      <c r="N84" s="42" t="n">
        <v>0.259027777777778</v>
      </c>
      <c r="O84" s="41" t="s">
        <v>65</v>
      </c>
      <c r="P84" s="39" t="s">
        <v>66</v>
      </c>
      <c r="Q84" s="43" t="s">
        <v>67</v>
      </c>
      <c r="R84" s="43" t="s">
        <v>68</v>
      </c>
      <c r="S84" s="40" t="n">
        <v>5</v>
      </c>
      <c r="T84" s="38" t="s">
        <v>69</v>
      </c>
      <c r="U84" s="38" t="s">
        <v>69</v>
      </c>
      <c r="V84" s="38" t="s">
        <v>69</v>
      </c>
      <c r="W84" s="38" t="s">
        <v>69</v>
      </c>
      <c r="X84" s="78"/>
      <c r="Y84" s="78"/>
    </row>
    <row r="85" customFormat="false" ht="15" hidden="false" customHeight="false" outlineLevel="0" collapsed="false">
      <c r="A85" s="33" t="n">
        <f aca="true">RAND()</f>
        <v>0.202212662469448</v>
      </c>
      <c r="B85" s="34" t="n">
        <v>83</v>
      </c>
      <c r="C85" s="35" t="n">
        <v>12</v>
      </c>
      <c r="D85" s="35" t="n">
        <v>11</v>
      </c>
      <c r="E85" s="36" t="n">
        <v>155</v>
      </c>
      <c r="F85" s="43" t="n">
        <v>1750</v>
      </c>
      <c r="G85" s="38" t="n">
        <v>167</v>
      </c>
      <c r="H85" s="38" t="n">
        <v>168</v>
      </c>
      <c r="I85" s="39" t="n">
        <v>13.66</v>
      </c>
      <c r="J85" s="40" t="n">
        <v>38</v>
      </c>
      <c r="K85" s="41" t="s">
        <v>65</v>
      </c>
      <c r="L85" s="35" t="n">
        <v>250</v>
      </c>
      <c r="M85" s="35" t="n">
        <v>220</v>
      </c>
      <c r="N85" s="42" t="n">
        <v>0.293055555555556</v>
      </c>
      <c r="O85" s="41" t="s">
        <v>73</v>
      </c>
      <c r="P85" s="39" t="s">
        <v>66</v>
      </c>
      <c r="Q85" s="43" t="s">
        <v>67</v>
      </c>
      <c r="R85" s="43" t="s">
        <v>68</v>
      </c>
      <c r="S85" s="40" t="n">
        <v>5</v>
      </c>
      <c r="T85" s="38" t="s">
        <v>69</v>
      </c>
      <c r="U85" s="38" t="s">
        <v>69</v>
      </c>
      <c r="V85" s="38" t="s">
        <v>70</v>
      </c>
      <c r="W85" s="38" t="s">
        <v>69</v>
      </c>
      <c r="X85" s="78"/>
      <c r="Y85" s="78"/>
    </row>
    <row r="86" customFormat="false" ht="15" hidden="false" customHeight="false" outlineLevel="0" collapsed="false">
      <c r="A86" s="33" t="n">
        <f aca="true">RAND()</f>
        <v>0.632751735133718</v>
      </c>
      <c r="B86" s="34" t="n">
        <v>84</v>
      </c>
      <c r="C86" s="35" t="n">
        <v>13</v>
      </c>
      <c r="D86" s="35" t="n">
        <v>9</v>
      </c>
      <c r="E86" s="36" t="n">
        <v>165</v>
      </c>
      <c r="F86" s="43" t="n">
        <v>155</v>
      </c>
      <c r="G86" s="38" t="n">
        <v>140</v>
      </c>
      <c r="H86" s="38" t="n">
        <v>145</v>
      </c>
      <c r="I86" s="39" t="n">
        <v>6</v>
      </c>
      <c r="J86" s="40" t="n">
        <v>8</v>
      </c>
      <c r="K86" s="41" t="s">
        <v>65</v>
      </c>
      <c r="L86" s="35" t="n">
        <v>200</v>
      </c>
      <c r="M86" s="35" t="n">
        <v>198</v>
      </c>
      <c r="N86" s="42" t="n">
        <v>0.309722222222222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70</v>
      </c>
      <c r="W86" s="38" t="s">
        <v>69</v>
      </c>
      <c r="X86" s="78"/>
      <c r="Y86" s="78"/>
    </row>
    <row r="87" customFormat="false" ht="15" hidden="false" customHeight="false" outlineLevel="0" collapsed="false">
      <c r="A87" s="33" t="n">
        <f aca="true">RAND()</f>
        <v>0.274756350584787</v>
      </c>
      <c r="B87" s="34" t="n">
        <v>85</v>
      </c>
      <c r="C87" s="35" t="n">
        <v>13</v>
      </c>
      <c r="D87" s="35" t="n">
        <v>2</v>
      </c>
      <c r="E87" s="36"/>
      <c r="F87" s="43"/>
      <c r="G87" s="38"/>
      <c r="H87" s="38"/>
      <c r="I87" s="39"/>
      <c r="J87" s="40"/>
      <c r="K87" s="41"/>
      <c r="L87" s="35"/>
      <c r="M87" s="35"/>
      <c r="N87" s="36"/>
      <c r="O87" s="41" t="s">
        <v>65</v>
      </c>
      <c r="P87" s="39" t="s">
        <v>66</v>
      </c>
      <c r="Q87" s="43" t="s">
        <v>72</v>
      </c>
      <c r="R87" s="43" t="s">
        <v>75</v>
      </c>
      <c r="S87" s="40"/>
      <c r="T87" s="38" t="s">
        <v>69</v>
      </c>
      <c r="U87" s="38" t="s">
        <v>70</v>
      </c>
      <c r="V87" s="38" t="s">
        <v>70</v>
      </c>
      <c r="W87" s="38" t="s">
        <v>69</v>
      </c>
      <c r="X87" s="78"/>
      <c r="Y87" s="78"/>
    </row>
    <row r="88" customFormat="false" ht="15" hidden="false" customHeight="false" outlineLevel="0" collapsed="false">
      <c r="A88" s="33" t="n">
        <f aca="true">RAND()</f>
        <v>0.745020757503081</v>
      </c>
      <c r="B88" s="34" t="n">
        <v>86</v>
      </c>
      <c r="C88" s="35" t="n">
        <v>13</v>
      </c>
      <c r="D88" s="35" t="n">
        <v>2</v>
      </c>
      <c r="E88" s="36" t="n">
        <v>158</v>
      </c>
      <c r="F88" s="43" t="n">
        <v>175</v>
      </c>
      <c r="G88" s="38" t="n">
        <v>108</v>
      </c>
      <c r="H88" s="38" t="n">
        <v>108</v>
      </c>
      <c r="I88" s="39" t="n">
        <v>16</v>
      </c>
      <c r="J88" s="40" t="n">
        <v>9</v>
      </c>
      <c r="K88" s="41" t="s">
        <v>65</v>
      </c>
      <c r="L88" s="35" t="n">
        <v>301</v>
      </c>
      <c r="M88" s="35" t="n">
        <v>206</v>
      </c>
      <c r="N88" s="42" t="n">
        <v>0.276388888888889</v>
      </c>
      <c r="O88" s="41" t="s">
        <v>65</v>
      </c>
      <c r="P88" s="39" t="s">
        <v>66</v>
      </c>
      <c r="Q88" s="43" t="s">
        <v>67</v>
      </c>
      <c r="R88" s="43" t="s">
        <v>68</v>
      </c>
      <c r="S88" s="40" t="n">
        <v>4</v>
      </c>
      <c r="T88" s="38" t="s">
        <v>69</v>
      </c>
      <c r="U88" s="38" t="s">
        <v>69</v>
      </c>
      <c r="V88" s="38" t="s">
        <v>70</v>
      </c>
      <c r="W88" s="38" t="s">
        <v>69</v>
      </c>
      <c r="X88" s="78"/>
      <c r="Y88" s="78"/>
    </row>
    <row r="89" customFormat="false" ht="15" hidden="false" customHeight="false" outlineLevel="0" collapsed="false">
      <c r="A89" s="33" t="n">
        <f aca="true">RAND()</f>
        <v>0.72401895773736</v>
      </c>
      <c r="B89" s="34" t="n">
        <v>87</v>
      </c>
      <c r="C89" s="35" t="n">
        <v>13</v>
      </c>
      <c r="D89" s="35" t="n">
        <v>1</v>
      </c>
      <c r="E89" s="36"/>
      <c r="F89" s="43" t="n">
        <v>150</v>
      </c>
      <c r="G89" s="38" t="n">
        <v>160</v>
      </c>
      <c r="H89" s="38" t="n">
        <v>160</v>
      </c>
      <c r="I89" s="39" t="n">
        <v>15</v>
      </c>
      <c r="J89" s="40" t="n">
        <v>151</v>
      </c>
      <c r="K89" s="41"/>
      <c r="L89" s="35" t="n">
        <v>295</v>
      </c>
      <c r="M89" s="35" t="n">
        <v>240</v>
      </c>
      <c r="N89" s="42" t="n">
        <v>0.25</v>
      </c>
      <c r="O89" s="41" t="s">
        <v>65</v>
      </c>
      <c r="P89" s="39" t="s">
        <v>66</v>
      </c>
      <c r="Q89" s="43" t="s">
        <v>67</v>
      </c>
      <c r="R89" s="43" t="s">
        <v>68</v>
      </c>
      <c r="S89" s="40" t="n">
        <v>4</v>
      </c>
      <c r="T89" s="38" t="s">
        <v>69</v>
      </c>
      <c r="U89" s="38" t="s">
        <v>69</v>
      </c>
      <c r="V89" s="38" t="s">
        <v>70</v>
      </c>
      <c r="W89" s="38" t="s">
        <v>69</v>
      </c>
      <c r="X89" s="78"/>
      <c r="Y89" s="78"/>
    </row>
    <row r="90" customFormat="false" ht="15" hidden="false" customHeight="false" outlineLevel="0" collapsed="false">
      <c r="A90" s="33" t="n">
        <f aca="true">RAND()</f>
        <v>0.0190312572852285</v>
      </c>
      <c r="B90" s="34" t="n">
        <v>88</v>
      </c>
      <c r="C90" s="35" t="n">
        <v>13</v>
      </c>
      <c r="D90" s="35" t="n">
        <v>2</v>
      </c>
      <c r="E90" s="36" t="n">
        <v>156</v>
      </c>
      <c r="F90" s="43"/>
      <c r="G90" s="38" t="n">
        <v>19.7</v>
      </c>
      <c r="H90" s="38" t="n">
        <v>19.7</v>
      </c>
      <c r="I90" s="39" t="n">
        <v>15.53</v>
      </c>
      <c r="J90" s="40" t="n">
        <v>15</v>
      </c>
      <c r="K90" s="41" t="s">
        <v>73</v>
      </c>
      <c r="L90" s="35" t="n">
        <v>28</v>
      </c>
      <c r="M90" s="35" t="n">
        <v>27</v>
      </c>
      <c r="N90" s="42" t="n">
        <v>0.270833333333333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5</v>
      </c>
      <c r="T90" s="38" t="s">
        <v>69</v>
      </c>
      <c r="U90" s="38" t="s">
        <v>69</v>
      </c>
      <c r="V90" s="38" t="s">
        <v>70</v>
      </c>
      <c r="W90" s="38" t="s">
        <v>69</v>
      </c>
      <c r="X90" s="78"/>
      <c r="Y90" s="78"/>
    </row>
    <row r="91" customFormat="false" ht="15" hidden="false" customHeight="false" outlineLevel="0" collapsed="false">
      <c r="A91" s="33" t="n">
        <f aca="true">RAND()</f>
        <v>0.798338136304653</v>
      </c>
      <c r="B91" s="34" t="n">
        <v>89</v>
      </c>
      <c r="C91" s="35" t="n">
        <v>13</v>
      </c>
      <c r="D91" s="35" t="n">
        <v>5</v>
      </c>
      <c r="E91" s="36" t="n">
        <v>161</v>
      </c>
      <c r="F91" s="43" t="n">
        <v>176</v>
      </c>
      <c r="G91" s="38" t="n">
        <v>200</v>
      </c>
      <c r="H91" s="38" t="n">
        <v>190</v>
      </c>
      <c r="I91" s="39" t="n">
        <v>380</v>
      </c>
      <c r="J91" s="40" t="n">
        <v>30</v>
      </c>
      <c r="K91" s="41"/>
      <c r="L91" s="35" t="n">
        <v>340</v>
      </c>
      <c r="M91" s="35" t="n">
        <v>280</v>
      </c>
      <c r="N91" s="42" t="n">
        <v>0.291666666666667</v>
      </c>
      <c r="O91" s="41" t="s">
        <v>65</v>
      </c>
      <c r="P91" s="39" t="s">
        <v>74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78"/>
      <c r="Y91" s="78"/>
    </row>
    <row r="92" customFormat="false" ht="15" hidden="false" customHeight="false" outlineLevel="0" collapsed="false">
      <c r="A92" s="33" t="n">
        <f aca="true">RAND()</f>
        <v>0.932317623197636</v>
      </c>
      <c r="B92" s="34" t="n">
        <v>90</v>
      </c>
      <c r="C92" s="35" t="n">
        <v>13</v>
      </c>
      <c r="D92" s="35" t="n">
        <v>1</v>
      </c>
      <c r="E92" s="36" t="n">
        <v>157</v>
      </c>
      <c r="F92" s="43" t="n">
        <v>168.5</v>
      </c>
      <c r="G92" s="38" t="n">
        <v>160</v>
      </c>
      <c r="H92" s="38" t="n">
        <v>165</v>
      </c>
      <c r="I92" s="39" t="n">
        <v>9.5</v>
      </c>
      <c r="J92" s="40" t="n">
        <v>2</v>
      </c>
      <c r="K92" s="41" t="s">
        <v>73</v>
      </c>
      <c r="L92" s="35" t="n">
        <v>300</v>
      </c>
      <c r="M92" s="35" t="n">
        <v>260</v>
      </c>
      <c r="N92" s="42" t="n">
        <v>0.25</v>
      </c>
      <c r="O92" s="41" t="s">
        <v>65</v>
      </c>
      <c r="P92" s="39" t="s">
        <v>66</v>
      </c>
      <c r="Q92" s="43" t="s">
        <v>67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69</v>
      </c>
      <c r="W92" s="38" t="s">
        <v>69</v>
      </c>
      <c r="X92" s="78"/>
      <c r="Y92" s="78"/>
    </row>
    <row r="93" customFormat="false" ht="15" hidden="false" customHeight="false" outlineLevel="0" collapsed="false">
      <c r="A93" s="33" t="n">
        <f aca="true">RAND()</f>
        <v>0.0286401812963443</v>
      </c>
      <c r="B93" s="34" t="n">
        <v>91</v>
      </c>
      <c r="C93" s="35" t="n">
        <v>12</v>
      </c>
      <c r="D93" s="35" t="n">
        <v>2</v>
      </c>
      <c r="E93" s="36" t="n">
        <v>146</v>
      </c>
      <c r="F93" s="43"/>
      <c r="G93" s="38"/>
      <c r="H93" s="38"/>
      <c r="I93" s="39"/>
      <c r="J93" s="40"/>
      <c r="K93" s="41" t="s">
        <v>73</v>
      </c>
      <c r="L93" s="35"/>
      <c r="M93" s="35"/>
      <c r="N93" s="42" t="n">
        <v>0.270833333333333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3</v>
      </c>
      <c r="T93" s="38" t="s">
        <v>69</v>
      </c>
      <c r="U93" s="38" t="s">
        <v>69</v>
      </c>
      <c r="V93" s="38" t="s">
        <v>70</v>
      </c>
      <c r="W93" s="38" t="s">
        <v>69</v>
      </c>
      <c r="X93" s="78"/>
      <c r="Y93" s="78"/>
    </row>
    <row r="94" customFormat="false" ht="15" hidden="false" customHeight="false" outlineLevel="0" collapsed="false">
      <c r="A94" s="33" t="n">
        <f aca="true">RAND()</f>
        <v>0.0973490691424661</v>
      </c>
      <c r="B94" s="34" t="n">
        <v>92</v>
      </c>
      <c r="C94" s="35" t="n">
        <v>13</v>
      </c>
      <c r="D94" s="35" t="n">
        <v>5</v>
      </c>
      <c r="E94" s="36" t="n">
        <v>161</v>
      </c>
      <c r="F94" s="43" t="n">
        <v>161</v>
      </c>
      <c r="G94" s="38" t="n">
        <v>140</v>
      </c>
      <c r="H94" s="38" t="n">
        <v>140</v>
      </c>
      <c r="I94" s="39" t="n">
        <v>60</v>
      </c>
      <c r="J94" s="40" t="n">
        <v>8</v>
      </c>
      <c r="K94" s="41" t="s">
        <v>73</v>
      </c>
      <c r="L94" s="35" t="n">
        <v>245</v>
      </c>
      <c r="M94" s="35" t="n">
        <v>280</v>
      </c>
      <c r="N94" s="42" t="n">
        <v>0.361111111111111</v>
      </c>
      <c r="O94" s="41" t="s">
        <v>73</v>
      </c>
      <c r="P94" s="39" t="s">
        <v>66</v>
      </c>
      <c r="Q94" s="43" t="s">
        <v>67</v>
      </c>
      <c r="R94" s="43" t="s">
        <v>68</v>
      </c>
      <c r="S94" s="40" t="n">
        <v>4</v>
      </c>
      <c r="T94" s="38" t="s">
        <v>69</v>
      </c>
      <c r="U94" s="38" t="s">
        <v>69</v>
      </c>
      <c r="V94" s="38" t="s">
        <v>70</v>
      </c>
      <c r="W94" s="38" t="s">
        <v>69</v>
      </c>
      <c r="X94" s="78"/>
      <c r="Y94" s="78"/>
    </row>
    <row r="95" customFormat="false" ht="15" hidden="false" customHeight="false" outlineLevel="0" collapsed="false">
      <c r="A95" s="33" t="n">
        <f aca="true">RAND()</f>
        <v>0.605437797028092</v>
      </c>
      <c r="B95" s="34" t="n">
        <v>93</v>
      </c>
      <c r="C95" s="35" t="n">
        <v>13</v>
      </c>
      <c r="D95" s="35" t="n">
        <v>3</v>
      </c>
      <c r="E95" s="36" t="n">
        <v>159</v>
      </c>
      <c r="F95" s="43"/>
      <c r="G95" s="38" t="n">
        <v>17</v>
      </c>
      <c r="H95" s="38" t="n">
        <v>19</v>
      </c>
      <c r="I95" s="39"/>
      <c r="J95" s="40"/>
      <c r="K95" s="41"/>
      <c r="L95" s="35"/>
      <c r="M95" s="35"/>
      <c r="N95" s="42" t="n">
        <v>0.270833333333333</v>
      </c>
      <c r="O95" s="41" t="s">
        <v>65</v>
      </c>
      <c r="P95" s="39" t="s">
        <v>66</v>
      </c>
      <c r="Q95" s="43" t="s">
        <v>67</v>
      </c>
      <c r="R95" s="43" t="s">
        <v>68</v>
      </c>
      <c r="S95" s="40" t="n">
        <v>3</v>
      </c>
      <c r="T95" s="38" t="s">
        <v>69</v>
      </c>
      <c r="U95" s="38" t="s">
        <v>70</v>
      </c>
      <c r="V95" s="38" t="s">
        <v>70</v>
      </c>
      <c r="W95" s="38" t="s">
        <v>70</v>
      </c>
      <c r="X95" s="78"/>
      <c r="Y95" s="78"/>
    </row>
    <row r="96" customFormat="false" ht="15" hidden="false" customHeight="false" outlineLevel="0" collapsed="false">
      <c r="A96" s="33" t="n">
        <f aca="true">RAND()</f>
        <v>0.0772647321376638</v>
      </c>
      <c r="B96" s="34" t="n">
        <v>94</v>
      </c>
      <c r="C96" s="35" t="n">
        <v>13</v>
      </c>
      <c r="D96" s="35" t="n">
        <v>6</v>
      </c>
      <c r="E96" s="36" t="n">
        <v>162</v>
      </c>
      <c r="F96" s="43"/>
      <c r="G96" s="38" t="n">
        <v>187</v>
      </c>
      <c r="H96" s="38" t="n">
        <v>189</v>
      </c>
      <c r="I96" s="39" t="n">
        <v>4.38</v>
      </c>
      <c r="J96" s="40"/>
      <c r="K96" s="41" t="s">
        <v>73</v>
      </c>
      <c r="L96" s="35" t="n">
        <v>247</v>
      </c>
      <c r="M96" s="35" t="n">
        <v>284</v>
      </c>
      <c r="N96" s="42" t="n">
        <v>0.320138888888889</v>
      </c>
      <c r="O96" s="41" t="s">
        <v>73</v>
      </c>
      <c r="P96" s="39" t="s">
        <v>74</v>
      </c>
      <c r="Q96" s="43" t="s">
        <v>67</v>
      </c>
      <c r="R96" s="43" t="s">
        <v>68</v>
      </c>
      <c r="S96" s="40" t="n">
        <v>3</v>
      </c>
      <c r="T96" s="38" t="s">
        <v>70</v>
      </c>
      <c r="U96" s="38" t="s">
        <v>69</v>
      </c>
      <c r="V96" s="38" t="s">
        <v>70</v>
      </c>
      <c r="W96" s="38" t="s">
        <v>70</v>
      </c>
      <c r="X96" s="78"/>
      <c r="Y96" s="78"/>
    </row>
    <row r="97" customFormat="false" ht="15" hidden="false" customHeight="false" outlineLevel="0" collapsed="false">
      <c r="A97" s="33" t="n">
        <f aca="true">RAND()</f>
        <v>0.357194246886045</v>
      </c>
      <c r="B97" s="34" t="n">
        <v>95</v>
      </c>
      <c r="C97" s="35" t="n">
        <v>13</v>
      </c>
      <c r="D97" s="35" t="n">
        <v>1</v>
      </c>
      <c r="E97" s="36" t="n">
        <v>156</v>
      </c>
      <c r="F97" s="43" t="n">
        <v>167</v>
      </c>
      <c r="G97" s="38" t="n">
        <v>160</v>
      </c>
      <c r="H97" s="38" t="n">
        <v>160</v>
      </c>
      <c r="I97" s="39" t="n">
        <v>17</v>
      </c>
      <c r="J97" s="40" t="n">
        <v>25</v>
      </c>
      <c r="K97" s="41" t="s">
        <v>73</v>
      </c>
      <c r="L97" s="35"/>
      <c r="M97" s="35"/>
      <c r="N97" s="42" t="n">
        <v>0.3125</v>
      </c>
      <c r="O97" s="41" t="s">
        <v>65</v>
      </c>
      <c r="P97" s="39" t="s">
        <v>74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69</v>
      </c>
      <c r="V97" s="38" t="s">
        <v>70</v>
      </c>
      <c r="W97" s="38" t="s">
        <v>70</v>
      </c>
      <c r="X97" s="78"/>
      <c r="Y97" s="78"/>
    </row>
    <row r="98" customFormat="false" ht="15" hidden="false" customHeight="false" outlineLevel="0" collapsed="false">
      <c r="A98" s="33" t="n">
        <f aca="true">RAND()</f>
        <v>0.0633226108668497</v>
      </c>
      <c r="B98" s="34" t="n">
        <v>96</v>
      </c>
      <c r="C98" s="35" t="n">
        <v>13</v>
      </c>
      <c r="D98" s="35" t="n">
        <v>8</v>
      </c>
      <c r="E98" s="36" t="n">
        <v>164</v>
      </c>
      <c r="F98" s="43"/>
      <c r="G98" s="38"/>
      <c r="H98" s="38"/>
      <c r="I98" s="39"/>
      <c r="J98" s="40" t="n">
        <v>192</v>
      </c>
      <c r="K98" s="41" t="s">
        <v>73</v>
      </c>
      <c r="L98" s="35"/>
      <c r="M98" s="35"/>
      <c r="N98" s="42" t="n">
        <v>0.354166666666667</v>
      </c>
      <c r="O98" s="41" t="s">
        <v>65</v>
      </c>
      <c r="P98" s="39" t="s">
        <v>66</v>
      </c>
      <c r="Q98" s="43" t="s">
        <v>67</v>
      </c>
      <c r="R98" s="43" t="s">
        <v>65</v>
      </c>
      <c r="S98" s="40" t="n">
        <v>5</v>
      </c>
      <c r="T98" s="38" t="s">
        <v>69</v>
      </c>
      <c r="U98" s="38" t="s">
        <v>69</v>
      </c>
      <c r="V98" s="38" t="s">
        <v>70</v>
      </c>
      <c r="W98" s="38" t="s">
        <v>70</v>
      </c>
      <c r="X98" s="78"/>
      <c r="Y98" s="78"/>
    </row>
    <row r="99" customFormat="false" ht="15" hidden="false" customHeight="false" outlineLevel="0" collapsed="false">
      <c r="A99" s="33" t="n">
        <f aca="true">RAND()</f>
        <v>0.872149468340653</v>
      </c>
      <c r="B99" s="34" t="n">
        <v>97</v>
      </c>
      <c r="C99" s="35" t="n">
        <v>13</v>
      </c>
      <c r="D99" s="35" t="n">
        <v>5</v>
      </c>
      <c r="E99" s="36" t="n">
        <v>161</v>
      </c>
      <c r="F99" s="43" t="n">
        <v>165</v>
      </c>
      <c r="G99" s="38" t="n">
        <v>53</v>
      </c>
      <c r="H99" s="38" t="n">
        <v>55</v>
      </c>
      <c r="I99" s="39" t="n">
        <v>14</v>
      </c>
      <c r="J99" s="40"/>
      <c r="K99" s="41"/>
      <c r="L99" s="35" t="n">
        <v>310</v>
      </c>
      <c r="M99" s="35" t="n">
        <v>270</v>
      </c>
      <c r="N99" s="42" t="n">
        <v>0.279861111111111</v>
      </c>
      <c r="O99" s="41" t="s">
        <v>65</v>
      </c>
      <c r="P99" s="39" t="s">
        <v>74</v>
      </c>
      <c r="Q99" s="43" t="s">
        <v>67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69</v>
      </c>
      <c r="W99" s="38" t="s">
        <v>69</v>
      </c>
      <c r="X99" s="78"/>
      <c r="Y99" s="78"/>
    </row>
    <row r="100" customFormat="false" ht="15" hidden="false" customHeight="false" outlineLevel="0" collapsed="false">
      <c r="A100" s="33" t="n">
        <f aca="true">RAND()</f>
        <v>0.621564663888819</v>
      </c>
      <c r="B100" s="34" t="n">
        <v>98</v>
      </c>
      <c r="C100" s="35" t="n">
        <v>13</v>
      </c>
      <c r="D100" s="35" t="n">
        <v>43</v>
      </c>
      <c r="E100" s="36" t="n">
        <v>159</v>
      </c>
      <c r="F100" s="43" t="n">
        <v>151</v>
      </c>
      <c r="G100" s="38" t="n">
        <v>15.5</v>
      </c>
      <c r="H100" s="38" t="n">
        <v>15.5</v>
      </c>
      <c r="I100" s="39" t="n">
        <v>14</v>
      </c>
      <c r="J100" s="40" t="n">
        <v>39</v>
      </c>
      <c r="K100" s="41" t="s">
        <v>73</v>
      </c>
      <c r="L100" s="35" t="n">
        <v>265</v>
      </c>
      <c r="M100" s="35" t="n">
        <v>205</v>
      </c>
      <c r="N100" s="42" t="n">
        <v>0.270833333333333</v>
      </c>
      <c r="O100" s="41" t="s">
        <v>73</v>
      </c>
      <c r="P100" s="39" t="s">
        <v>66</v>
      </c>
      <c r="Q100" s="43" t="s">
        <v>67</v>
      </c>
      <c r="R100" s="43" t="s">
        <v>68</v>
      </c>
      <c r="S100" s="40" t="n">
        <v>3</v>
      </c>
      <c r="T100" s="38" t="s">
        <v>69</v>
      </c>
      <c r="U100" s="38" t="s">
        <v>69</v>
      </c>
      <c r="V100" s="38" t="s">
        <v>70</v>
      </c>
      <c r="W100" s="38" t="s">
        <v>69</v>
      </c>
      <c r="X100" s="78"/>
      <c r="Y100" s="78"/>
    </row>
    <row r="101" customFormat="false" ht="15" hidden="false" customHeight="false" outlineLevel="0" collapsed="false">
      <c r="A101" s="33" t="n">
        <f aca="true">RAND()</f>
        <v>0.656127152965195</v>
      </c>
      <c r="B101" s="34" t="n">
        <v>99</v>
      </c>
      <c r="C101" s="35" t="n">
        <v>13</v>
      </c>
      <c r="D101" s="35" t="n">
        <v>9</v>
      </c>
      <c r="E101" s="36" t="n">
        <v>165</v>
      </c>
      <c r="F101" s="43" t="n">
        <v>120</v>
      </c>
      <c r="G101" s="38" t="n">
        <v>8.1</v>
      </c>
      <c r="H101" s="38" t="n">
        <v>8.3</v>
      </c>
      <c r="I101" s="39" t="n">
        <v>25</v>
      </c>
      <c r="J101" s="40" t="n">
        <v>120</v>
      </c>
      <c r="K101" s="41" t="s">
        <v>73</v>
      </c>
      <c r="L101" s="35" t="n">
        <v>29.5</v>
      </c>
      <c r="M101" s="35" t="n">
        <v>28.5</v>
      </c>
      <c r="N101" s="42" t="n">
        <v>0.286111111111111</v>
      </c>
      <c r="O101" s="41" t="s">
        <v>65</v>
      </c>
      <c r="P101" s="39" t="s">
        <v>66</v>
      </c>
      <c r="Q101" s="43" t="s">
        <v>67</v>
      </c>
      <c r="R101" s="43" t="s">
        <v>68</v>
      </c>
      <c r="S101" s="40" t="n">
        <v>4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78"/>
      <c r="Y101" s="78"/>
    </row>
    <row r="102" customFormat="false" ht="15" hidden="false" customHeight="false" outlineLevel="0" collapsed="false">
      <c r="A102" s="78"/>
      <c r="B102" s="80"/>
      <c r="C102" s="97"/>
      <c r="D102" s="97"/>
      <c r="E102" s="98"/>
      <c r="F102" s="99"/>
      <c r="G102" s="100"/>
      <c r="H102" s="100"/>
      <c r="I102" s="101"/>
      <c r="J102" s="102"/>
      <c r="K102" s="103"/>
      <c r="L102" s="97"/>
      <c r="M102" s="97"/>
      <c r="N102" s="98"/>
      <c r="O102" s="103"/>
      <c r="P102" s="101"/>
      <c r="Q102" s="99"/>
      <c r="R102" s="99"/>
      <c r="S102" s="102"/>
      <c r="T102" s="100"/>
      <c r="U102" s="100"/>
      <c r="V102" s="100"/>
      <c r="W102" s="100"/>
      <c r="X102" s="78"/>
      <c r="Y102" s="78"/>
    </row>
    <row r="103" customFormat="false" ht="15" hidden="false" customHeight="false" outlineLevel="0" collapsed="false">
      <c r="A103" s="78"/>
      <c r="B103" s="80"/>
      <c r="C103" s="97"/>
      <c r="D103" s="97"/>
      <c r="E103" s="98"/>
      <c r="F103" s="99"/>
      <c r="G103" s="100"/>
      <c r="H103" s="100"/>
      <c r="I103" s="101"/>
      <c r="J103" s="102"/>
      <c r="K103" s="103"/>
      <c r="L103" s="97"/>
      <c r="M103" s="97"/>
      <c r="N103" s="98"/>
      <c r="O103" s="103"/>
      <c r="P103" s="101"/>
      <c r="Q103" s="99"/>
      <c r="R103" s="99"/>
      <c r="S103" s="102"/>
      <c r="T103" s="100"/>
      <c r="U103" s="100"/>
      <c r="V103" s="100"/>
      <c r="W103" s="100"/>
      <c r="X103" s="78"/>
      <c r="Y103" s="78"/>
    </row>
    <row r="104" customFormat="false" ht="15" hidden="false" customHeight="false" outlineLevel="0" collapsed="false">
      <c r="A104" s="78"/>
      <c r="B104" s="80"/>
      <c r="C104" s="97"/>
      <c r="D104" s="97"/>
      <c r="E104" s="98"/>
      <c r="F104" s="99"/>
      <c r="G104" s="100"/>
      <c r="H104" s="100"/>
      <c r="I104" s="101"/>
      <c r="J104" s="102"/>
      <c r="K104" s="103"/>
      <c r="L104" s="97"/>
      <c r="M104" s="97"/>
      <c r="N104" s="98"/>
      <c r="O104" s="103"/>
      <c r="P104" s="101"/>
      <c r="Q104" s="99"/>
      <c r="R104" s="99"/>
      <c r="S104" s="102"/>
      <c r="T104" s="100"/>
      <c r="U104" s="100"/>
      <c r="V104" s="100"/>
      <c r="W104" s="100"/>
      <c r="X104" s="78"/>
      <c r="Y104" s="78"/>
    </row>
    <row r="105" customFormat="false" ht="15" hidden="false" customHeight="false" outlineLevel="0" collapsed="false">
      <c r="A105" s="78"/>
      <c r="B105" s="80"/>
      <c r="C105" s="97"/>
      <c r="D105" s="97"/>
      <c r="E105" s="98"/>
      <c r="F105" s="99"/>
      <c r="G105" s="100"/>
      <c r="H105" s="100"/>
      <c r="I105" s="101"/>
      <c r="J105" s="102"/>
      <c r="K105" s="103"/>
      <c r="L105" s="97"/>
      <c r="M105" s="97"/>
      <c r="N105" s="98"/>
      <c r="O105" s="103"/>
      <c r="P105" s="101"/>
      <c r="Q105" s="99"/>
      <c r="R105" s="99"/>
      <c r="S105" s="102"/>
      <c r="T105" s="100"/>
      <c r="U105" s="100"/>
      <c r="V105" s="100"/>
      <c r="W105" s="100"/>
      <c r="X105" s="78"/>
      <c r="Y105" s="78"/>
    </row>
    <row r="106" customFormat="false" ht="15" hidden="false" customHeight="false" outlineLevel="0" collapsed="false">
      <c r="A106" s="78"/>
      <c r="B106" s="80"/>
      <c r="C106" s="97"/>
      <c r="D106" s="97"/>
      <c r="E106" s="98"/>
      <c r="F106" s="99"/>
      <c r="G106" s="100"/>
      <c r="H106" s="100"/>
      <c r="I106" s="101"/>
      <c r="J106" s="102"/>
      <c r="K106" s="103"/>
      <c r="L106" s="97"/>
      <c r="M106" s="97"/>
      <c r="N106" s="98"/>
      <c r="O106" s="103"/>
      <c r="P106" s="101"/>
      <c r="Q106" s="99"/>
      <c r="R106" s="99"/>
      <c r="S106" s="102"/>
      <c r="T106" s="100"/>
      <c r="U106" s="100"/>
      <c r="V106" s="100"/>
      <c r="W106" s="100"/>
      <c r="X106" s="78"/>
      <c r="Y106" s="78"/>
    </row>
    <row r="107" customFormat="false" ht="15" hidden="false" customHeight="false" outlineLevel="0" collapsed="false">
      <c r="A107" s="78"/>
      <c r="B107" s="80"/>
      <c r="C107" s="97"/>
      <c r="D107" s="97"/>
      <c r="E107" s="98"/>
      <c r="F107" s="99"/>
      <c r="G107" s="100"/>
      <c r="H107" s="100"/>
      <c r="I107" s="101"/>
      <c r="J107" s="102"/>
      <c r="K107" s="103"/>
      <c r="L107" s="97"/>
      <c r="M107" s="97"/>
      <c r="N107" s="98"/>
      <c r="O107" s="103"/>
      <c r="P107" s="101"/>
      <c r="Q107" s="99"/>
      <c r="R107" s="99"/>
      <c r="S107" s="102"/>
      <c r="T107" s="100"/>
      <c r="U107" s="100"/>
      <c r="V107" s="100"/>
      <c r="W107" s="100"/>
      <c r="X107" s="78"/>
      <c r="Y107" s="78"/>
    </row>
    <row r="108" customFormat="false" ht="15" hidden="false" customHeight="false" outlineLevel="0" collapsed="false">
      <c r="A108" s="78"/>
      <c r="B108" s="80"/>
      <c r="C108" s="97"/>
      <c r="D108" s="97"/>
      <c r="E108" s="98"/>
      <c r="F108" s="99"/>
      <c r="G108" s="100"/>
      <c r="H108" s="100"/>
      <c r="I108" s="101"/>
      <c r="J108" s="102"/>
      <c r="K108" s="103"/>
      <c r="L108" s="97"/>
      <c r="M108" s="97"/>
      <c r="N108" s="98"/>
      <c r="O108" s="103"/>
      <c r="P108" s="101"/>
      <c r="Q108" s="99"/>
      <c r="R108" s="99"/>
      <c r="S108" s="102"/>
      <c r="T108" s="100"/>
      <c r="U108" s="100"/>
      <c r="V108" s="100"/>
      <c r="W108" s="100"/>
      <c r="X108" s="78"/>
      <c r="Y108" s="78"/>
    </row>
    <row r="109" customFormat="false" ht="15" hidden="false" customHeight="false" outlineLevel="0" collapsed="false">
      <c r="A109" s="78"/>
      <c r="B109" s="80"/>
      <c r="C109" s="97"/>
      <c r="D109" s="97"/>
      <c r="E109" s="98"/>
      <c r="F109" s="99"/>
      <c r="G109" s="100"/>
      <c r="H109" s="100"/>
      <c r="I109" s="101"/>
      <c r="J109" s="102"/>
      <c r="K109" s="103"/>
      <c r="L109" s="97"/>
      <c r="M109" s="97"/>
      <c r="N109" s="98"/>
      <c r="O109" s="103"/>
      <c r="P109" s="101"/>
      <c r="Q109" s="99"/>
      <c r="R109" s="99"/>
      <c r="S109" s="102"/>
      <c r="T109" s="100"/>
      <c r="U109" s="100"/>
      <c r="V109" s="100"/>
      <c r="W109" s="100"/>
      <c r="X109" s="78"/>
      <c r="Y109" s="78"/>
    </row>
    <row r="110" customFormat="false" ht="15" hidden="false" customHeight="false" outlineLevel="0" collapsed="false">
      <c r="A110" s="78"/>
      <c r="B110" s="80"/>
      <c r="C110" s="97"/>
      <c r="D110" s="97"/>
      <c r="E110" s="98"/>
      <c r="F110" s="99"/>
      <c r="G110" s="100"/>
      <c r="H110" s="100"/>
      <c r="I110" s="101"/>
      <c r="J110" s="102"/>
      <c r="K110" s="103"/>
      <c r="L110" s="97"/>
      <c r="M110" s="97"/>
      <c r="N110" s="98"/>
      <c r="O110" s="103"/>
      <c r="P110" s="101"/>
      <c r="Q110" s="99"/>
      <c r="R110" s="99"/>
      <c r="S110" s="102"/>
      <c r="T110" s="100"/>
      <c r="U110" s="100"/>
      <c r="V110" s="100"/>
      <c r="W110" s="100"/>
      <c r="X110" s="78"/>
      <c r="Y110" s="78"/>
    </row>
    <row r="111" customFormat="false" ht="15" hidden="false" customHeight="false" outlineLevel="0" collapsed="false">
      <c r="A111" s="78"/>
      <c r="B111" s="80"/>
      <c r="C111" s="97"/>
      <c r="D111" s="97"/>
      <c r="E111" s="98"/>
      <c r="F111" s="99"/>
      <c r="G111" s="100"/>
      <c r="H111" s="100"/>
      <c r="I111" s="101"/>
      <c r="J111" s="102"/>
      <c r="K111" s="103"/>
      <c r="L111" s="97"/>
      <c r="M111" s="97"/>
      <c r="N111" s="98"/>
      <c r="O111" s="103"/>
      <c r="P111" s="101"/>
      <c r="Q111" s="99"/>
      <c r="R111" s="99"/>
      <c r="S111" s="102"/>
      <c r="T111" s="100"/>
      <c r="U111" s="100"/>
      <c r="V111" s="100"/>
      <c r="W111" s="100"/>
      <c r="X111" s="78"/>
      <c r="Y111" s="78"/>
    </row>
    <row r="112" customFormat="false" ht="15" hidden="false" customHeight="false" outlineLevel="0" collapsed="false">
      <c r="A112" s="78"/>
      <c r="B112" s="80"/>
      <c r="C112" s="97"/>
      <c r="D112" s="97"/>
      <c r="E112" s="98"/>
      <c r="F112" s="99"/>
      <c r="G112" s="100"/>
      <c r="H112" s="100"/>
      <c r="I112" s="101"/>
      <c r="J112" s="102"/>
      <c r="K112" s="103"/>
      <c r="L112" s="97"/>
      <c r="M112" s="97"/>
      <c r="N112" s="98"/>
      <c r="O112" s="103"/>
      <c r="P112" s="101"/>
      <c r="Q112" s="99"/>
      <c r="R112" s="99"/>
      <c r="S112" s="102"/>
      <c r="T112" s="100"/>
      <c r="U112" s="100"/>
      <c r="V112" s="100"/>
      <c r="W112" s="100"/>
      <c r="X112" s="78"/>
      <c r="Y112" s="78"/>
    </row>
    <row r="113" customFormat="false" ht="15" hidden="false" customHeight="false" outlineLevel="0" collapsed="false">
      <c r="A113" s="78"/>
      <c r="B113" s="80"/>
      <c r="C113" s="97"/>
      <c r="D113" s="97"/>
      <c r="E113" s="98"/>
      <c r="F113" s="99"/>
      <c r="G113" s="100"/>
      <c r="H113" s="100"/>
      <c r="I113" s="101"/>
      <c r="J113" s="102"/>
      <c r="K113" s="103"/>
      <c r="L113" s="97"/>
      <c r="M113" s="97"/>
      <c r="N113" s="98"/>
      <c r="O113" s="103"/>
      <c r="P113" s="101"/>
      <c r="Q113" s="99"/>
      <c r="R113" s="99"/>
      <c r="S113" s="102"/>
      <c r="T113" s="100"/>
      <c r="U113" s="100"/>
      <c r="V113" s="100"/>
      <c r="W113" s="100"/>
      <c r="X113" s="78"/>
      <c r="Y113" s="78"/>
    </row>
    <row r="114" customFormat="false" ht="15" hidden="false" customHeight="false" outlineLevel="0" collapsed="false">
      <c r="A114" s="78"/>
      <c r="B114" s="80"/>
      <c r="C114" s="97"/>
      <c r="D114" s="97"/>
      <c r="E114" s="98"/>
      <c r="F114" s="99"/>
      <c r="G114" s="100"/>
      <c r="H114" s="100"/>
      <c r="I114" s="101"/>
      <c r="J114" s="102"/>
      <c r="K114" s="103"/>
      <c r="L114" s="97"/>
      <c r="M114" s="97"/>
      <c r="N114" s="98"/>
      <c r="O114" s="103"/>
      <c r="P114" s="101"/>
      <c r="Q114" s="99"/>
      <c r="R114" s="99"/>
      <c r="S114" s="102"/>
      <c r="T114" s="100"/>
      <c r="U114" s="100"/>
      <c r="V114" s="100"/>
      <c r="W114" s="100"/>
      <c r="X114" s="78"/>
      <c r="Y114" s="78"/>
    </row>
    <row r="115" customFormat="false" ht="15" hidden="false" customHeight="false" outlineLevel="0" collapsed="false">
      <c r="A115" s="78"/>
      <c r="B115" s="80"/>
      <c r="C115" s="97"/>
      <c r="D115" s="97"/>
      <c r="E115" s="98"/>
      <c r="F115" s="99"/>
      <c r="G115" s="100"/>
      <c r="H115" s="100"/>
      <c r="I115" s="101"/>
      <c r="J115" s="102"/>
      <c r="K115" s="103"/>
      <c r="L115" s="97"/>
      <c r="M115" s="97"/>
      <c r="N115" s="98"/>
      <c r="O115" s="103"/>
      <c r="P115" s="101"/>
      <c r="Q115" s="99"/>
      <c r="R115" s="99"/>
      <c r="S115" s="102"/>
      <c r="T115" s="100"/>
      <c r="U115" s="100"/>
      <c r="V115" s="100"/>
      <c r="W115" s="100"/>
      <c r="X115" s="78"/>
      <c r="Y115" s="78"/>
    </row>
    <row r="116" customFormat="false" ht="15" hidden="false" customHeight="false" outlineLevel="0" collapsed="false">
      <c r="A116" s="78"/>
      <c r="B116" s="80"/>
      <c r="C116" s="97"/>
      <c r="D116" s="97"/>
      <c r="E116" s="98"/>
      <c r="F116" s="99"/>
      <c r="G116" s="100"/>
      <c r="H116" s="100"/>
      <c r="I116" s="101"/>
      <c r="J116" s="102"/>
      <c r="K116" s="103"/>
      <c r="L116" s="97"/>
      <c r="M116" s="97"/>
      <c r="N116" s="98"/>
      <c r="O116" s="103"/>
      <c r="P116" s="101"/>
      <c r="Q116" s="99"/>
      <c r="R116" s="99"/>
      <c r="S116" s="102"/>
      <c r="T116" s="100"/>
      <c r="U116" s="100"/>
      <c r="V116" s="100"/>
      <c r="W116" s="100"/>
      <c r="X116" s="78"/>
      <c r="Y116" s="78"/>
    </row>
    <row r="117" customFormat="false" ht="15" hidden="false" customHeight="false" outlineLevel="0" collapsed="false">
      <c r="A117" s="78"/>
      <c r="B117" s="80"/>
      <c r="C117" s="97"/>
      <c r="D117" s="97"/>
      <c r="E117" s="98"/>
      <c r="F117" s="99"/>
      <c r="G117" s="100"/>
      <c r="H117" s="100"/>
      <c r="I117" s="101"/>
      <c r="J117" s="102"/>
      <c r="K117" s="103"/>
      <c r="L117" s="97"/>
      <c r="M117" s="97"/>
      <c r="N117" s="98"/>
      <c r="O117" s="103"/>
      <c r="P117" s="101"/>
      <c r="Q117" s="99"/>
      <c r="R117" s="99"/>
      <c r="S117" s="102"/>
      <c r="T117" s="100"/>
      <c r="U117" s="100"/>
      <c r="V117" s="100"/>
      <c r="W117" s="100"/>
      <c r="X117" s="78"/>
      <c r="Y117" s="78"/>
    </row>
    <row r="118" customFormat="false" ht="15" hidden="false" customHeight="false" outlineLevel="0" collapsed="false">
      <c r="A118" s="78"/>
      <c r="B118" s="80"/>
      <c r="C118" s="97"/>
      <c r="D118" s="97"/>
      <c r="E118" s="98"/>
      <c r="F118" s="99"/>
      <c r="G118" s="100"/>
      <c r="H118" s="100"/>
      <c r="I118" s="101"/>
      <c r="J118" s="102"/>
      <c r="K118" s="103"/>
      <c r="L118" s="97"/>
      <c r="M118" s="97"/>
      <c r="N118" s="98"/>
      <c r="O118" s="103"/>
      <c r="P118" s="101"/>
      <c r="Q118" s="99"/>
      <c r="R118" s="99"/>
      <c r="S118" s="102"/>
      <c r="T118" s="100"/>
      <c r="U118" s="100"/>
      <c r="V118" s="100"/>
      <c r="W118" s="100"/>
      <c r="X118" s="78"/>
      <c r="Y118" s="78"/>
    </row>
    <row r="119" customFormat="false" ht="15" hidden="false" customHeight="false" outlineLevel="0" collapsed="false">
      <c r="A119" s="78"/>
      <c r="B119" s="80"/>
      <c r="C119" s="97"/>
      <c r="D119" s="97"/>
      <c r="E119" s="98"/>
      <c r="F119" s="99"/>
      <c r="G119" s="100"/>
      <c r="H119" s="100"/>
      <c r="I119" s="101"/>
      <c r="J119" s="102"/>
      <c r="K119" s="103"/>
      <c r="L119" s="97"/>
      <c r="M119" s="97"/>
      <c r="N119" s="98"/>
      <c r="O119" s="103"/>
      <c r="P119" s="101"/>
      <c r="Q119" s="99"/>
      <c r="R119" s="99"/>
      <c r="S119" s="102"/>
      <c r="T119" s="100"/>
      <c r="U119" s="100"/>
      <c r="V119" s="100"/>
      <c r="W119" s="100"/>
      <c r="X119" s="78"/>
      <c r="Y119" s="78"/>
    </row>
    <row r="120" customFormat="false" ht="15" hidden="false" customHeight="false" outlineLevel="0" collapsed="false">
      <c r="A120" s="78"/>
      <c r="B120" s="80"/>
      <c r="C120" s="97"/>
      <c r="D120" s="97"/>
      <c r="E120" s="98"/>
      <c r="F120" s="99"/>
      <c r="G120" s="100"/>
      <c r="H120" s="100"/>
      <c r="I120" s="101"/>
      <c r="J120" s="102"/>
      <c r="K120" s="103"/>
      <c r="L120" s="97"/>
      <c r="M120" s="97"/>
      <c r="N120" s="98"/>
      <c r="O120" s="103"/>
      <c r="P120" s="101"/>
      <c r="Q120" s="99"/>
      <c r="R120" s="99"/>
      <c r="S120" s="102"/>
      <c r="T120" s="100"/>
      <c r="U120" s="100"/>
      <c r="V120" s="100"/>
      <c r="W120" s="100"/>
      <c r="X120" s="78"/>
      <c r="Y120" s="78"/>
    </row>
    <row r="121" customFormat="false" ht="15" hidden="false" customHeight="false" outlineLevel="0" collapsed="false">
      <c r="A121" s="78"/>
      <c r="B121" s="80"/>
      <c r="C121" s="97"/>
      <c r="D121" s="97"/>
      <c r="E121" s="98"/>
      <c r="F121" s="99"/>
      <c r="G121" s="100"/>
      <c r="H121" s="100"/>
      <c r="I121" s="101"/>
      <c r="J121" s="102"/>
      <c r="K121" s="103"/>
      <c r="L121" s="97"/>
      <c r="M121" s="97"/>
      <c r="N121" s="98"/>
      <c r="O121" s="103"/>
      <c r="P121" s="101"/>
      <c r="Q121" s="99"/>
      <c r="R121" s="99"/>
      <c r="S121" s="102"/>
      <c r="T121" s="100"/>
      <c r="U121" s="100"/>
      <c r="V121" s="100"/>
      <c r="W121" s="100"/>
      <c r="X121" s="78"/>
      <c r="Y121" s="78"/>
    </row>
    <row r="122" customFormat="false" ht="15" hidden="false" customHeight="false" outlineLevel="0" collapsed="false">
      <c r="A122" s="78"/>
      <c r="B122" s="80"/>
      <c r="C122" s="97"/>
      <c r="D122" s="97"/>
      <c r="E122" s="98"/>
      <c r="F122" s="99"/>
      <c r="G122" s="100"/>
      <c r="H122" s="100"/>
      <c r="I122" s="101"/>
      <c r="J122" s="102"/>
      <c r="K122" s="103"/>
      <c r="L122" s="97"/>
      <c r="M122" s="97"/>
      <c r="N122" s="98"/>
      <c r="O122" s="103"/>
      <c r="P122" s="101"/>
      <c r="Q122" s="99"/>
      <c r="R122" s="99"/>
      <c r="S122" s="102"/>
      <c r="T122" s="100"/>
      <c r="U122" s="100"/>
      <c r="V122" s="100"/>
      <c r="W122" s="100"/>
      <c r="X122" s="78"/>
      <c r="Y122" s="78"/>
    </row>
    <row r="123" customFormat="false" ht="15" hidden="false" customHeight="false" outlineLevel="0" collapsed="false">
      <c r="A123" s="78"/>
      <c r="B123" s="80"/>
      <c r="C123" s="97"/>
      <c r="D123" s="97"/>
      <c r="E123" s="98"/>
      <c r="F123" s="99"/>
      <c r="G123" s="100"/>
      <c r="H123" s="100"/>
      <c r="I123" s="101"/>
      <c r="J123" s="102"/>
      <c r="K123" s="103"/>
      <c r="L123" s="97"/>
      <c r="M123" s="97"/>
      <c r="N123" s="98"/>
      <c r="O123" s="103"/>
      <c r="P123" s="101"/>
      <c r="Q123" s="99"/>
      <c r="R123" s="99"/>
      <c r="S123" s="102"/>
      <c r="T123" s="100"/>
      <c r="U123" s="100"/>
      <c r="V123" s="100"/>
      <c r="W123" s="100"/>
      <c r="X123" s="78"/>
      <c r="Y123" s="78"/>
    </row>
    <row r="124" customFormat="false" ht="15" hidden="false" customHeight="false" outlineLevel="0" collapsed="false">
      <c r="A124" s="78"/>
      <c r="B124" s="80"/>
      <c r="C124" s="97"/>
      <c r="D124" s="97"/>
      <c r="E124" s="98"/>
      <c r="F124" s="99"/>
      <c r="G124" s="100"/>
      <c r="H124" s="100"/>
      <c r="I124" s="101"/>
      <c r="J124" s="102"/>
      <c r="K124" s="103"/>
      <c r="L124" s="97"/>
      <c r="M124" s="97"/>
      <c r="N124" s="98"/>
      <c r="O124" s="103"/>
      <c r="P124" s="101"/>
      <c r="Q124" s="99"/>
      <c r="R124" s="99"/>
      <c r="S124" s="102"/>
      <c r="T124" s="100"/>
      <c r="U124" s="100"/>
      <c r="V124" s="100"/>
      <c r="W124" s="100"/>
      <c r="X124" s="78"/>
      <c r="Y124" s="78"/>
    </row>
    <row r="125" customFormat="false" ht="15" hidden="false" customHeight="false" outlineLevel="0" collapsed="false">
      <c r="A125" s="78"/>
      <c r="B125" s="80"/>
      <c r="C125" s="97"/>
      <c r="D125" s="97"/>
      <c r="E125" s="98"/>
      <c r="F125" s="99"/>
      <c r="G125" s="100"/>
      <c r="H125" s="100"/>
      <c r="I125" s="101"/>
      <c r="J125" s="102"/>
      <c r="K125" s="103"/>
      <c r="L125" s="97"/>
      <c r="M125" s="97"/>
      <c r="N125" s="98"/>
      <c r="O125" s="103"/>
      <c r="P125" s="101"/>
      <c r="Q125" s="99"/>
      <c r="R125" s="99"/>
      <c r="S125" s="102"/>
      <c r="T125" s="100"/>
      <c r="U125" s="100"/>
      <c r="V125" s="100"/>
      <c r="W125" s="100"/>
      <c r="X125" s="78"/>
      <c r="Y125" s="78"/>
    </row>
    <row r="126" customFormat="false" ht="15" hidden="false" customHeight="false" outlineLevel="0" collapsed="false">
      <c r="A126" s="78"/>
      <c r="B126" s="80"/>
      <c r="C126" s="97"/>
      <c r="D126" s="97"/>
      <c r="E126" s="98"/>
      <c r="F126" s="99"/>
      <c r="G126" s="100"/>
      <c r="H126" s="100"/>
      <c r="I126" s="101"/>
      <c r="J126" s="102"/>
      <c r="K126" s="103"/>
      <c r="L126" s="97"/>
      <c r="M126" s="97"/>
      <c r="N126" s="98"/>
      <c r="O126" s="103"/>
      <c r="P126" s="101"/>
      <c r="Q126" s="99"/>
      <c r="R126" s="99"/>
      <c r="S126" s="102"/>
      <c r="T126" s="100"/>
      <c r="U126" s="100"/>
      <c r="V126" s="100"/>
      <c r="W126" s="100"/>
      <c r="X126" s="78"/>
      <c r="Y126" s="78"/>
    </row>
    <row r="127" customFormat="false" ht="15" hidden="false" customHeight="false" outlineLevel="0" collapsed="false">
      <c r="A127" s="78"/>
      <c r="B127" s="80"/>
      <c r="C127" s="97"/>
      <c r="D127" s="97"/>
      <c r="E127" s="98"/>
      <c r="F127" s="99"/>
      <c r="G127" s="100"/>
      <c r="H127" s="100"/>
      <c r="I127" s="101"/>
      <c r="J127" s="102"/>
      <c r="K127" s="103"/>
      <c r="L127" s="97"/>
      <c r="M127" s="97"/>
      <c r="N127" s="98"/>
      <c r="O127" s="103"/>
      <c r="P127" s="101"/>
      <c r="Q127" s="99"/>
      <c r="R127" s="99"/>
      <c r="S127" s="102"/>
      <c r="T127" s="100"/>
      <c r="U127" s="100"/>
      <c r="V127" s="100"/>
      <c r="W127" s="100"/>
      <c r="X127" s="78"/>
      <c r="Y127" s="78"/>
    </row>
    <row r="128" customFormat="false" ht="15" hidden="false" customHeight="false" outlineLevel="0" collapsed="false">
      <c r="A128" s="78"/>
      <c r="B128" s="80"/>
      <c r="C128" s="97"/>
      <c r="D128" s="97"/>
      <c r="E128" s="98"/>
      <c r="F128" s="99"/>
      <c r="G128" s="100"/>
      <c r="H128" s="100"/>
      <c r="I128" s="101"/>
      <c r="J128" s="102"/>
      <c r="K128" s="103"/>
      <c r="L128" s="97"/>
      <c r="M128" s="97"/>
      <c r="N128" s="98"/>
      <c r="O128" s="103"/>
      <c r="P128" s="101"/>
      <c r="Q128" s="99"/>
      <c r="R128" s="99"/>
      <c r="S128" s="102"/>
      <c r="T128" s="100"/>
      <c r="U128" s="100"/>
      <c r="V128" s="100"/>
      <c r="W128" s="100"/>
      <c r="X128" s="78"/>
      <c r="Y128" s="78"/>
    </row>
    <row r="129" customFormat="false" ht="15" hidden="false" customHeight="false" outlineLevel="0" collapsed="false">
      <c r="A129" s="78"/>
      <c r="B129" s="80"/>
      <c r="C129" s="97"/>
      <c r="D129" s="97"/>
      <c r="E129" s="98"/>
      <c r="F129" s="99"/>
      <c r="G129" s="100"/>
      <c r="H129" s="100"/>
      <c r="I129" s="101"/>
      <c r="J129" s="102"/>
      <c r="K129" s="103"/>
      <c r="L129" s="97"/>
      <c r="M129" s="97"/>
      <c r="N129" s="98"/>
      <c r="O129" s="103"/>
      <c r="P129" s="101"/>
      <c r="Q129" s="99"/>
      <c r="R129" s="99"/>
      <c r="S129" s="102"/>
      <c r="T129" s="100"/>
      <c r="U129" s="100"/>
      <c r="V129" s="100"/>
      <c r="W129" s="100"/>
      <c r="X129" s="78"/>
      <c r="Y129" s="78"/>
    </row>
    <row r="130" customFormat="false" ht="15" hidden="false" customHeight="false" outlineLevel="0" collapsed="false">
      <c r="A130" s="78"/>
      <c r="B130" s="80"/>
      <c r="C130" s="97"/>
      <c r="D130" s="97"/>
      <c r="E130" s="98"/>
      <c r="F130" s="99"/>
      <c r="G130" s="100"/>
      <c r="H130" s="100"/>
      <c r="I130" s="101"/>
      <c r="J130" s="102"/>
      <c r="K130" s="103"/>
      <c r="L130" s="97"/>
      <c r="M130" s="97"/>
      <c r="N130" s="98"/>
      <c r="O130" s="103"/>
      <c r="P130" s="101"/>
      <c r="Q130" s="99"/>
      <c r="R130" s="99"/>
      <c r="S130" s="102"/>
      <c r="T130" s="100"/>
      <c r="U130" s="100"/>
      <c r="V130" s="100"/>
      <c r="W130" s="100"/>
      <c r="X130" s="78"/>
      <c r="Y130" s="78"/>
    </row>
    <row r="131" customFormat="false" ht="15" hidden="false" customHeight="false" outlineLevel="0" collapsed="false">
      <c r="A131" s="78"/>
      <c r="B131" s="80"/>
      <c r="C131" s="97"/>
      <c r="D131" s="97"/>
      <c r="E131" s="98"/>
      <c r="F131" s="99"/>
      <c r="G131" s="100"/>
      <c r="H131" s="100"/>
      <c r="I131" s="101"/>
      <c r="J131" s="102"/>
      <c r="K131" s="103"/>
      <c r="L131" s="97"/>
      <c r="M131" s="97"/>
      <c r="N131" s="98"/>
      <c r="O131" s="103"/>
      <c r="P131" s="101"/>
      <c r="Q131" s="99"/>
      <c r="R131" s="99"/>
      <c r="S131" s="102"/>
      <c r="T131" s="100"/>
      <c r="U131" s="100"/>
      <c r="V131" s="100"/>
      <c r="W131" s="100"/>
      <c r="X131" s="78"/>
      <c r="Y131" s="78"/>
    </row>
    <row r="132" customFormat="false" ht="15" hidden="false" customHeight="false" outlineLevel="0" collapsed="false">
      <c r="A132" s="78"/>
      <c r="B132" s="80"/>
      <c r="C132" s="97"/>
      <c r="D132" s="97"/>
      <c r="E132" s="98"/>
      <c r="F132" s="99"/>
      <c r="G132" s="100"/>
      <c r="H132" s="100"/>
      <c r="I132" s="101"/>
      <c r="J132" s="102"/>
      <c r="K132" s="103"/>
      <c r="L132" s="97"/>
      <c r="M132" s="97"/>
      <c r="N132" s="98"/>
      <c r="O132" s="103"/>
      <c r="P132" s="101"/>
      <c r="Q132" s="99"/>
      <c r="R132" s="99"/>
      <c r="S132" s="102"/>
      <c r="T132" s="100"/>
      <c r="U132" s="100"/>
      <c r="V132" s="100"/>
      <c r="W132" s="100"/>
      <c r="X132" s="78"/>
      <c r="Y132" s="78"/>
    </row>
    <row r="133" customFormat="false" ht="15" hidden="false" customHeight="false" outlineLevel="0" collapsed="false">
      <c r="A133" s="78"/>
      <c r="B133" s="80"/>
      <c r="C133" s="97"/>
      <c r="D133" s="97"/>
      <c r="E133" s="98"/>
      <c r="F133" s="99"/>
      <c r="G133" s="100"/>
      <c r="H133" s="100"/>
      <c r="I133" s="101"/>
      <c r="J133" s="102"/>
      <c r="K133" s="103"/>
      <c r="L133" s="97"/>
      <c r="M133" s="97"/>
      <c r="N133" s="98"/>
      <c r="O133" s="103"/>
      <c r="P133" s="101"/>
      <c r="Q133" s="99"/>
      <c r="R133" s="99"/>
      <c r="S133" s="102"/>
      <c r="T133" s="100"/>
      <c r="U133" s="100"/>
      <c r="V133" s="100"/>
      <c r="W133" s="100"/>
      <c r="X133" s="78"/>
      <c r="Y133" s="78"/>
    </row>
    <row r="134" customFormat="false" ht="15" hidden="false" customHeight="false" outlineLevel="0" collapsed="false">
      <c r="A134" s="78"/>
      <c r="B134" s="80"/>
      <c r="C134" s="97"/>
      <c r="D134" s="97"/>
      <c r="E134" s="98"/>
      <c r="F134" s="99"/>
      <c r="G134" s="100"/>
      <c r="H134" s="100"/>
      <c r="I134" s="101"/>
      <c r="J134" s="102"/>
      <c r="K134" s="103"/>
      <c r="L134" s="97"/>
      <c r="M134" s="97"/>
      <c r="N134" s="98"/>
      <c r="O134" s="103"/>
      <c r="P134" s="101"/>
      <c r="Q134" s="99"/>
      <c r="R134" s="99"/>
      <c r="S134" s="102"/>
      <c r="T134" s="100"/>
      <c r="U134" s="100"/>
      <c r="V134" s="100"/>
      <c r="W134" s="100"/>
      <c r="X134" s="78"/>
      <c r="Y134" s="78"/>
    </row>
    <row r="135" customFormat="false" ht="15" hidden="false" customHeight="false" outlineLevel="0" collapsed="false">
      <c r="A135" s="78"/>
      <c r="B135" s="80"/>
      <c r="C135" s="97"/>
      <c r="D135" s="97"/>
      <c r="E135" s="98"/>
      <c r="F135" s="99"/>
      <c r="G135" s="100"/>
      <c r="H135" s="100"/>
      <c r="I135" s="101"/>
      <c r="J135" s="102"/>
      <c r="K135" s="103"/>
      <c r="L135" s="97"/>
      <c r="M135" s="97"/>
      <c r="N135" s="98"/>
      <c r="O135" s="103"/>
      <c r="P135" s="101"/>
      <c r="Q135" s="99"/>
      <c r="R135" s="99"/>
      <c r="S135" s="102"/>
      <c r="T135" s="100"/>
      <c r="U135" s="100"/>
      <c r="V135" s="100"/>
      <c r="W135" s="100"/>
      <c r="X135" s="78"/>
      <c r="Y135" s="78"/>
    </row>
    <row r="136" customFormat="false" ht="15" hidden="false" customHeight="false" outlineLevel="0" collapsed="false">
      <c r="A136" s="78"/>
      <c r="B136" s="80"/>
      <c r="C136" s="97"/>
      <c r="D136" s="97"/>
      <c r="E136" s="98"/>
      <c r="F136" s="99"/>
      <c r="G136" s="100"/>
      <c r="H136" s="100"/>
      <c r="I136" s="101"/>
      <c r="J136" s="102"/>
      <c r="K136" s="103"/>
      <c r="L136" s="97"/>
      <c r="M136" s="97"/>
      <c r="N136" s="98"/>
      <c r="O136" s="103"/>
      <c r="P136" s="101"/>
      <c r="Q136" s="99"/>
      <c r="R136" s="99"/>
      <c r="S136" s="102"/>
      <c r="T136" s="100"/>
      <c r="U136" s="100"/>
      <c r="V136" s="100"/>
      <c r="W136" s="100"/>
      <c r="X136" s="78"/>
      <c r="Y136" s="78"/>
    </row>
    <row r="137" customFormat="false" ht="15" hidden="false" customHeight="false" outlineLevel="0" collapsed="false">
      <c r="A137" s="78"/>
      <c r="B137" s="80"/>
      <c r="C137" s="97"/>
      <c r="D137" s="97"/>
      <c r="E137" s="98"/>
      <c r="F137" s="99"/>
      <c r="G137" s="100"/>
      <c r="H137" s="100"/>
      <c r="I137" s="101"/>
      <c r="J137" s="102"/>
      <c r="K137" s="103"/>
      <c r="L137" s="97"/>
      <c r="M137" s="97"/>
      <c r="N137" s="98"/>
      <c r="O137" s="103"/>
      <c r="P137" s="101"/>
      <c r="Q137" s="99"/>
      <c r="R137" s="99"/>
      <c r="S137" s="102"/>
      <c r="T137" s="100"/>
      <c r="U137" s="100"/>
      <c r="V137" s="100"/>
      <c r="W137" s="100"/>
      <c r="X137" s="78"/>
      <c r="Y137" s="78"/>
    </row>
    <row r="138" customFormat="false" ht="15" hidden="false" customHeight="false" outlineLevel="0" collapsed="false">
      <c r="A138" s="78"/>
      <c r="B138" s="80"/>
      <c r="C138" s="97"/>
      <c r="D138" s="97"/>
      <c r="E138" s="98"/>
      <c r="F138" s="99"/>
      <c r="G138" s="100"/>
      <c r="H138" s="100"/>
      <c r="I138" s="101"/>
      <c r="J138" s="102"/>
      <c r="K138" s="103"/>
      <c r="L138" s="97"/>
      <c r="M138" s="97"/>
      <c r="N138" s="98"/>
      <c r="O138" s="103"/>
      <c r="P138" s="101"/>
      <c r="Q138" s="99"/>
      <c r="R138" s="99"/>
      <c r="S138" s="102"/>
      <c r="T138" s="100"/>
      <c r="U138" s="100"/>
      <c r="V138" s="100"/>
      <c r="W138" s="100"/>
      <c r="X138" s="78"/>
      <c r="Y138" s="78"/>
    </row>
    <row r="139" customFormat="false" ht="15" hidden="false" customHeight="false" outlineLevel="0" collapsed="false">
      <c r="A139" s="78"/>
      <c r="B139" s="80"/>
      <c r="C139" s="97"/>
      <c r="D139" s="97"/>
      <c r="E139" s="98"/>
      <c r="F139" s="99"/>
      <c r="G139" s="100"/>
      <c r="H139" s="100"/>
      <c r="I139" s="101"/>
      <c r="J139" s="102"/>
      <c r="K139" s="103"/>
      <c r="L139" s="97"/>
      <c r="M139" s="97"/>
      <c r="N139" s="98"/>
      <c r="O139" s="103"/>
      <c r="P139" s="101"/>
      <c r="Q139" s="99"/>
      <c r="R139" s="99"/>
      <c r="S139" s="102"/>
      <c r="T139" s="100"/>
      <c r="U139" s="100"/>
      <c r="V139" s="100"/>
      <c r="W139" s="100"/>
      <c r="X139" s="78"/>
      <c r="Y139" s="78"/>
    </row>
    <row r="140" customFormat="false" ht="15" hidden="false" customHeight="false" outlineLevel="0" collapsed="false">
      <c r="A140" s="78"/>
      <c r="B140" s="80"/>
      <c r="C140" s="97"/>
      <c r="D140" s="97"/>
      <c r="E140" s="98"/>
      <c r="F140" s="99"/>
      <c r="G140" s="100"/>
      <c r="H140" s="100"/>
      <c r="I140" s="101"/>
      <c r="J140" s="102"/>
      <c r="K140" s="103"/>
      <c r="L140" s="97"/>
      <c r="M140" s="97"/>
      <c r="N140" s="98"/>
      <c r="O140" s="103"/>
      <c r="P140" s="101"/>
      <c r="Q140" s="99"/>
      <c r="R140" s="99"/>
      <c r="S140" s="102"/>
      <c r="T140" s="100"/>
      <c r="U140" s="100"/>
      <c r="V140" s="100"/>
      <c r="W140" s="100"/>
      <c r="X140" s="78"/>
      <c r="Y140" s="78"/>
    </row>
    <row r="141" customFormat="false" ht="15" hidden="false" customHeight="false" outlineLevel="0" collapsed="false">
      <c r="A141" s="78"/>
      <c r="B141" s="80"/>
      <c r="C141" s="97"/>
      <c r="D141" s="97"/>
      <c r="E141" s="98"/>
      <c r="F141" s="99"/>
      <c r="G141" s="100"/>
      <c r="H141" s="100"/>
      <c r="I141" s="101"/>
      <c r="J141" s="102"/>
      <c r="K141" s="103"/>
      <c r="L141" s="97"/>
      <c r="M141" s="97"/>
      <c r="N141" s="98"/>
      <c r="O141" s="103"/>
      <c r="P141" s="101"/>
      <c r="Q141" s="99"/>
      <c r="R141" s="99"/>
      <c r="S141" s="102"/>
      <c r="T141" s="100"/>
      <c r="U141" s="100"/>
      <c r="V141" s="100"/>
      <c r="W141" s="100"/>
      <c r="X141" s="78"/>
      <c r="Y141" s="78"/>
    </row>
    <row r="142" customFormat="false" ht="15" hidden="false" customHeight="false" outlineLevel="0" collapsed="false">
      <c r="A142" s="78"/>
      <c r="B142" s="80"/>
      <c r="C142" s="97"/>
      <c r="D142" s="97"/>
      <c r="E142" s="98"/>
      <c r="F142" s="99"/>
      <c r="G142" s="100"/>
      <c r="H142" s="100"/>
      <c r="I142" s="101"/>
      <c r="J142" s="102"/>
      <c r="K142" s="103"/>
      <c r="L142" s="97"/>
      <c r="M142" s="97"/>
      <c r="N142" s="98"/>
      <c r="O142" s="103"/>
      <c r="P142" s="101"/>
      <c r="Q142" s="99"/>
      <c r="R142" s="99"/>
      <c r="S142" s="102"/>
      <c r="T142" s="100"/>
      <c r="U142" s="100"/>
      <c r="V142" s="100"/>
      <c r="W142" s="100"/>
      <c r="X142" s="78"/>
      <c r="Y142" s="78"/>
    </row>
    <row r="143" customFormat="false" ht="15" hidden="false" customHeight="false" outlineLevel="0" collapsed="false">
      <c r="A143" s="78"/>
      <c r="B143" s="80"/>
      <c r="C143" s="97"/>
      <c r="D143" s="97"/>
      <c r="E143" s="98"/>
      <c r="F143" s="99"/>
      <c r="G143" s="100"/>
      <c r="H143" s="100"/>
      <c r="I143" s="101"/>
      <c r="J143" s="102"/>
      <c r="K143" s="103"/>
      <c r="L143" s="97"/>
      <c r="M143" s="97"/>
      <c r="N143" s="98"/>
      <c r="O143" s="103"/>
      <c r="P143" s="101"/>
      <c r="Q143" s="99"/>
      <c r="R143" s="99"/>
      <c r="S143" s="102"/>
      <c r="T143" s="100"/>
      <c r="U143" s="100"/>
      <c r="V143" s="100"/>
      <c r="W143" s="100"/>
      <c r="X143" s="78"/>
      <c r="Y143" s="78"/>
    </row>
    <row r="144" customFormat="false" ht="15" hidden="false" customHeight="false" outlineLevel="0" collapsed="false">
      <c r="A144" s="78"/>
      <c r="B144" s="80"/>
      <c r="C144" s="97"/>
      <c r="D144" s="97"/>
      <c r="E144" s="98"/>
      <c r="F144" s="99"/>
      <c r="G144" s="100"/>
      <c r="H144" s="100"/>
      <c r="I144" s="101"/>
      <c r="J144" s="102"/>
      <c r="K144" s="103"/>
      <c r="L144" s="97"/>
      <c r="M144" s="97"/>
      <c r="N144" s="98"/>
      <c r="O144" s="103"/>
      <c r="P144" s="101"/>
      <c r="Q144" s="99"/>
      <c r="R144" s="99"/>
      <c r="S144" s="102"/>
      <c r="T144" s="100"/>
      <c r="U144" s="100"/>
      <c r="V144" s="100"/>
      <c r="W144" s="100"/>
      <c r="X144" s="78"/>
      <c r="Y144" s="78"/>
    </row>
    <row r="145" customFormat="false" ht="15" hidden="false" customHeight="false" outlineLevel="0" collapsed="false">
      <c r="A145" s="78"/>
      <c r="B145" s="80"/>
      <c r="C145" s="97"/>
      <c r="D145" s="97"/>
      <c r="E145" s="98"/>
      <c r="F145" s="99"/>
      <c r="G145" s="100"/>
      <c r="H145" s="100"/>
      <c r="I145" s="101"/>
      <c r="J145" s="102"/>
      <c r="K145" s="103"/>
      <c r="L145" s="97"/>
      <c r="M145" s="97"/>
      <c r="N145" s="98"/>
      <c r="O145" s="103"/>
      <c r="P145" s="101"/>
      <c r="Q145" s="99"/>
      <c r="R145" s="99"/>
      <c r="S145" s="102"/>
      <c r="T145" s="100"/>
      <c r="U145" s="100"/>
      <c r="V145" s="100"/>
      <c r="W145" s="100"/>
      <c r="X145" s="78"/>
      <c r="Y145" s="78"/>
    </row>
    <row r="146" customFormat="false" ht="15" hidden="false" customHeight="false" outlineLevel="0" collapsed="false">
      <c r="A146" s="78"/>
      <c r="B146" s="80"/>
      <c r="C146" s="97"/>
      <c r="D146" s="97"/>
      <c r="E146" s="98"/>
      <c r="F146" s="99"/>
      <c r="G146" s="100"/>
      <c r="H146" s="100"/>
      <c r="I146" s="101"/>
      <c r="J146" s="102"/>
      <c r="K146" s="103"/>
      <c r="L146" s="97"/>
      <c r="M146" s="97"/>
      <c r="N146" s="98"/>
      <c r="O146" s="103"/>
      <c r="P146" s="101"/>
      <c r="Q146" s="99"/>
      <c r="R146" s="99"/>
      <c r="S146" s="102"/>
      <c r="T146" s="100"/>
      <c r="U146" s="100"/>
      <c r="V146" s="100"/>
      <c r="W146" s="100"/>
      <c r="X146" s="78"/>
      <c r="Y146" s="78"/>
    </row>
    <row r="147" customFormat="false" ht="15" hidden="false" customHeight="false" outlineLevel="0" collapsed="false">
      <c r="A147" s="78"/>
      <c r="B147" s="80"/>
      <c r="C147" s="97"/>
      <c r="D147" s="97"/>
      <c r="E147" s="98"/>
      <c r="F147" s="99"/>
      <c r="G147" s="100"/>
      <c r="H147" s="100"/>
      <c r="I147" s="101"/>
      <c r="J147" s="102"/>
      <c r="K147" s="103"/>
      <c r="L147" s="97"/>
      <c r="M147" s="97"/>
      <c r="N147" s="98"/>
      <c r="O147" s="103"/>
      <c r="P147" s="101"/>
      <c r="Q147" s="99"/>
      <c r="R147" s="99"/>
      <c r="S147" s="102"/>
      <c r="T147" s="100"/>
      <c r="U147" s="100"/>
      <c r="V147" s="100"/>
      <c r="W147" s="100"/>
      <c r="X147" s="78"/>
      <c r="Y147" s="78"/>
    </row>
    <row r="148" customFormat="false" ht="15" hidden="false" customHeight="false" outlineLevel="0" collapsed="false">
      <c r="A148" s="78"/>
      <c r="B148" s="80"/>
      <c r="C148" s="97"/>
      <c r="D148" s="97"/>
      <c r="E148" s="98"/>
      <c r="F148" s="99"/>
      <c r="G148" s="100"/>
      <c r="H148" s="100"/>
      <c r="I148" s="101"/>
      <c r="J148" s="102"/>
      <c r="K148" s="103"/>
      <c r="L148" s="97"/>
      <c r="M148" s="97"/>
      <c r="N148" s="98"/>
      <c r="O148" s="103"/>
      <c r="P148" s="101"/>
      <c r="Q148" s="99"/>
      <c r="R148" s="99"/>
      <c r="S148" s="102"/>
      <c r="T148" s="100"/>
      <c r="U148" s="100"/>
      <c r="V148" s="100"/>
      <c r="W148" s="100"/>
      <c r="X148" s="78"/>
      <c r="Y148" s="78"/>
    </row>
    <row r="149" customFormat="false" ht="15" hidden="false" customHeight="false" outlineLevel="0" collapsed="false">
      <c r="A149" s="78"/>
      <c r="B149" s="80"/>
      <c r="C149" s="97"/>
      <c r="D149" s="97"/>
      <c r="E149" s="98"/>
      <c r="F149" s="99"/>
      <c r="G149" s="100"/>
      <c r="H149" s="100"/>
      <c r="I149" s="101"/>
      <c r="J149" s="102"/>
      <c r="K149" s="103"/>
      <c r="L149" s="97"/>
      <c r="M149" s="97"/>
      <c r="N149" s="98"/>
      <c r="O149" s="103"/>
      <c r="P149" s="101"/>
      <c r="Q149" s="99"/>
      <c r="R149" s="99"/>
      <c r="S149" s="102"/>
      <c r="T149" s="100"/>
      <c r="U149" s="100"/>
      <c r="V149" s="100"/>
      <c r="W149" s="100"/>
      <c r="X149" s="78"/>
      <c r="Y149" s="78"/>
    </row>
    <row r="150" customFormat="false" ht="15" hidden="false" customHeight="false" outlineLevel="0" collapsed="false">
      <c r="A150" s="78"/>
      <c r="B150" s="80"/>
      <c r="C150" s="97"/>
      <c r="D150" s="97"/>
      <c r="E150" s="98"/>
      <c r="F150" s="99"/>
      <c r="G150" s="100"/>
      <c r="H150" s="100"/>
      <c r="I150" s="101"/>
      <c r="J150" s="102"/>
      <c r="K150" s="103"/>
      <c r="L150" s="97"/>
      <c r="M150" s="97"/>
      <c r="N150" s="98"/>
      <c r="O150" s="103"/>
      <c r="P150" s="101"/>
      <c r="Q150" s="99"/>
      <c r="R150" s="99"/>
      <c r="S150" s="102"/>
      <c r="T150" s="100"/>
      <c r="U150" s="100"/>
      <c r="V150" s="100"/>
      <c r="W150" s="100"/>
      <c r="X150" s="78"/>
      <c r="Y150" s="78"/>
    </row>
    <row r="151" customFormat="false" ht="15" hidden="false" customHeight="false" outlineLevel="0" collapsed="false">
      <c r="A151" s="78"/>
      <c r="B151" s="80"/>
      <c r="C151" s="97"/>
      <c r="D151" s="97"/>
      <c r="E151" s="98"/>
      <c r="F151" s="99"/>
      <c r="G151" s="100"/>
      <c r="H151" s="100"/>
      <c r="I151" s="101"/>
      <c r="J151" s="102"/>
      <c r="K151" s="103"/>
      <c r="L151" s="97"/>
      <c r="M151" s="97"/>
      <c r="N151" s="98"/>
      <c r="O151" s="103"/>
      <c r="P151" s="101"/>
      <c r="Q151" s="99"/>
      <c r="R151" s="99"/>
      <c r="S151" s="102"/>
      <c r="T151" s="100"/>
      <c r="U151" s="100"/>
      <c r="V151" s="100"/>
      <c r="W151" s="100"/>
      <c r="X151" s="78"/>
      <c r="Y151" s="78"/>
    </row>
    <row r="152" customFormat="false" ht="15" hidden="false" customHeight="false" outlineLevel="0" collapsed="false">
      <c r="A152" s="78"/>
      <c r="B152" s="80"/>
      <c r="C152" s="97"/>
      <c r="D152" s="97"/>
      <c r="E152" s="98"/>
      <c r="F152" s="99"/>
      <c r="G152" s="100"/>
      <c r="H152" s="100"/>
      <c r="I152" s="101"/>
      <c r="J152" s="102"/>
      <c r="K152" s="103"/>
      <c r="L152" s="97"/>
      <c r="M152" s="97"/>
      <c r="N152" s="98"/>
      <c r="O152" s="103"/>
      <c r="P152" s="101"/>
      <c r="Q152" s="99"/>
      <c r="R152" s="99"/>
      <c r="S152" s="102"/>
      <c r="T152" s="100"/>
      <c r="U152" s="100"/>
      <c r="V152" s="100"/>
      <c r="W152" s="100"/>
      <c r="X152" s="78"/>
      <c r="Y152" s="78"/>
    </row>
    <row r="153" customFormat="false" ht="15" hidden="false" customHeight="false" outlineLevel="0" collapsed="false">
      <c r="A153" s="78"/>
      <c r="B153" s="80"/>
      <c r="C153" s="97"/>
      <c r="D153" s="97"/>
      <c r="E153" s="98"/>
      <c r="F153" s="99"/>
      <c r="G153" s="100"/>
      <c r="H153" s="100"/>
      <c r="I153" s="101"/>
      <c r="J153" s="102"/>
      <c r="K153" s="103"/>
      <c r="L153" s="97"/>
      <c r="M153" s="97"/>
      <c r="N153" s="98"/>
      <c r="O153" s="103"/>
      <c r="P153" s="101"/>
      <c r="Q153" s="99"/>
      <c r="R153" s="99"/>
      <c r="S153" s="102"/>
      <c r="T153" s="100"/>
      <c r="U153" s="100"/>
      <c r="V153" s="100"/>
      <c r="W153" s="100"/>
      <c r="X153" s="78"/>
      <c r="Y153" s="78"/>
    </row>
    <row r="154" customFormat="false" ht="15" hidden="false" customHeight="false" outlineLevel="0" collapsed="false">
      <c r="A154" s="78"/>
      <c r="B154" s="80"/>
      <c r="C154" s="97"/>
      <c r="D154" s="97"/>
      <c r="E154" s="98"/>
      <c r="F154" s="99"/>
      <c r="G154" s="100"/>
      <c r="H154" s="100"/>
      <c r="I154" s="101"/>
      <c r="J154" s="102"/>
      <c r="K154" s="103"/>
      <c r="L154" s="97"/>
      <c r="M154" s="97"/>
      <c r="N154" s="98"/>
      <c r="O154" s="103"/>
      <c r="P154" s="101"/>
      <c r="Q154" s="99"/>
      <c r="R154" s="99"/>
      <c r="S154" s="102"/>
      <c r="T154" s="100"/>
      <c r="U154" s="100"/>
      <c r="V154" s="100"/>
      <c r="W154" s="100"/>
      <c r="X154" s="78"/>
      <c r="Y154" s="78"/>
    </row>
    <row r="155" customFormat="false" ht="15" hidden="false" customHeight="false" outlineLevel="0" collapsed="false">
      <c r="A155" s="78"/>
      <c r="B155" s="80"/>
      <c r="C155" s="97"/>
      <c r="D155" s="97"/>
      <c r="E155" s="98"/>
      <c r="F155" s="99"/>
      <c r="G155" s="100"/>
      <c r="H155" s="100"/>
      <c r="I155" s="101"/>
      <c r="J155" s="102"/>
      <c r="K155" s="103"/>
      <c r="L155" s="97"/>
      <c r="M155" s="97"/>
      <c r="N155" s="98"/>
      <c r="O155" s="103"/>
      <c r="P155" s="101"/>
      <c r="Q155" s="99"/>
      <c r="R155" s="99"/>
      <c r="S155" s="102"/>
      <c r="T155" s="100"/>
      <c r="U155" s="100"/>
      <c r="V155" s="100"/>
      <c r="W155" s="100"/>
      <c r="X155" s="78"/>
      <c r="Y155" s="78"/>
    </row>
    <row r="156" customFormat="false" ht="15" hidden="false" customHeight="false" outlineLevel="0" collapsed="false">
      <c r="A156" s="78"/>
      <c r="B156" s="80"/>
      <c r="C156" s="97"/>
      <c r="D156" s="97"/>
      <c r="E156" s="98"/>
      <c r="F156" s="99"/>
      <c r="G156" s="100"/>
      <c r="H156" s="100"/>
      <c r="I156" s="101"/>
      <c r="J156" s="102"/>
      <c r="K156" s="103"/>
      <c r="L156" s="97"/>
      <c r="M156" s="97"/>
      <c r="N156" s="98"/>
      <c r="O156" s="103"/>
      <c r="P156" s="101"/>
      <c r="Q156" s="99"/>
      <c r="R156" s="99"/>
      <c r="S156" s="102"/>
      <c r="T156" s="100"/>
      <c r="U156" s="100"/>
      <c r="V156" s="100"/>
      <c r="W156" s="104"/>
      <c r="X156" s="78"/>
      <c r="Y156" s="78"/>
    </row>
    <row r="157" customFormat="false" ht="15" hidden="false" customHeight="false" outlineLevel="0" collapsed="false">
      <c r="A157" s="78"/>
      <c r="B157" s="80"/>
      <c r="C157" s="97"/>
      <c r="D157" s="97"/>
      <c r="E157" s="98"/>
      <c r="F157" s="99"/>
      <c r="G157" s="100"/>
      <c r="H157" s="100"/>
      <c r="I157" s="101"/>
      <c r="J157" s="102"/>
      <c r="K157" s="103"/>
      <c r="L157" s="97"/>
      <c r="M157" s="97"/>
      <c r="N157" s="98"/>
      <c r="O157" s="103"/>
      <c r="P157" s="101"/>
      <c r="Q157" s="99"/>
      <c r="R157" s="99"/>
      <c r="S157" s="102"/>
      <c r="T157" s="100"/>
      <c r="U157" s="100"/>
      <c r="V157" s="100"/>
      <c r="W157" s="104"/>
      <c r="X157" s="78"/>
      <c r="Y157" s="78"/>
    </row>
    <row r="158" customFormat="false" ht="15" hidden="false" customHeight="false" outlineLevel="0" collapsed="false">
      <c r="A158" s="78"/>
      <c r="B158" s="80"/>
      <c r="C158" s="97"/>
      <c r="D158" s="97"/>
      <c r="E158" s="98"/>
      <c r="F158" s="99"/>
      <c r="G158" s="100"/>
      <c r="H158" s="100"/>
      <c r="I158" s="101"/>
      <c r="J158" s="102"/>
      <c r="K158" s="103"/>
      <c r="L158" s="97"/>
      <c r="M158" s="97"/>
      <c r="N158" s="98"/>
      <c r="O158" s="103"/>
      <c r="P158" s="101"/>
      <c r="Q158" s="99"/>
      <c r="R158" s="99"/>
      <c r="S158" s="102"/>
      <c r="T158" s="100"/>
      <c r="U158" s="100"/>
      <c r="V158" s="100"/>
      <c r="W158" s="104"/>
      <c r="X158" s="78"/>
      <c r="Y158" s="78"/>
    </row>
    <row r="159" customFormat="false" ht="15" hidden="false" customHeight="false" outlineLevel="0" collapsed="false">
      <c r="A159" s="78"/>
      <c r="B159" s="80"/>
      <c r="C159" s="97"/>
      <c r="D159" s="97"/>
      <c r="E159" s="98"/>
      <c r="F159" s="99"/>
      <c r="G159" s="100"/>
      <c r="H159" s="100"/>
      <c r="I159" s="101"/>
      <c r="J159" s="102"/>
      <c r="K159" s="103"/>
      <c r="L159" s="97"/>
      <c r="M159" s="97"/>
      <c r="N159" s="98"/>
      <c r="O159" s="103"/>
      <c r="P159" s="101"/>
      <c r="Q159" s="99"/>
      <c r="R159" s="99"/>
      <c r="S159" s="102"/>
      <c r="T159" s="100"/>
      <c r="U159" s="100"/>
      <c r="V159" s="100"/>
      <c r="W159" s="104"/>
      <c r="X159" s="78"/>
      <c r="Y159" s="78"/>
    </row>
    <row r="160" customFormat="false" ht="15" hidden="false" customHeight="false" outlineLevel="0" collapsed="false">
      <c r="A160" s="78"/>
      <c r="B160" s="80"/>
      <c r="C160" s="97"/>
      <c r="D160" s="97"/>
      <c r="E160" s="98"/>
      <c r="F160" s="99"/>
      <c r="G160" s="100"/>
      <c r="H160" s="100"/>
      <c r="I160" s="101"/>
      <c r="J160" s="102"/>
      <c r="K160" s="103"/>
      <c r="L160" s="97"/>
      <c r="M160" s="97"/>
      <c r="N160" s="98"/>
      <c r="O160" s="103"/>
      <c r="P160" s="101"/>
      <c r="Q160" s="99"/>
      <c r="R160" s="99"/>
      <c r="S160" s="102"/>
      <c r="T160" s="100"/>
      <c r="U160" s="100"/>
      <c r="V160" s="100"/>
      <c r="W160" s="104"/>
      <c r="X160" s="78"/>
      <c r="Y160" s="78"/>
    </row>
    <row r="161" customFormat="false" ht="15" hidden="false" customHeight="false" outlineLevel="0" collapsed="false">
      <c r="A161" s="78"/>
      <c r="B161" s="80"/>
      <c r="C161" s="97"/>
      <c r="D161" s="97"/>
      <c r="E161" s="98"/>
      <c r="F161" s="99"/>
      <c r="G161" s="100"/>
      <c r="H161" s="100"/>
      <c r="I161" s="101"/>
      <c r="J161" s="102"/>
      <c r="K161" s="103"/>
      <c r="L161" s="97"/>
      <c r="M161" s="97"/>
      <c r="N161" s="98"/>
      <c r="O161" s="103"/>
      <c r="P161" s="101"/>
      <c r="Q161" s="99"/>
      <c r="R161" s="99"/>
      <c r="S161" s="102"/>
      <c r="T161" s="100"/>
      <c r="U161" s="100"/>
      <c r="V161" s="100"/>
      <c r="W161" s="104"/>
      <c r="X161" s="78"/>
      <c r="Y161" s="78"/>
    </row>
    <row r="162" customFormat="false" ht="15" hidden="false" customHeight="false" outlineLevel="0" collapsed="false">
      <c r="A162" s="78"/>
      <c r="B162" s="80"/>
      <c r="C162" s="97"/>
      <c r="D162" s="97"/>
      <c r="E162" s="98"/>
      <c r="F162" s="99"/>
      <c r="G162" s="100"/>
      <c r="H162" s="100"/>
      <c r="I162" s="101"/>
      <c r="J162" s="102"/>
      <c r="K162" s="103"/>
      <c r="L162" s="97"/>
      <c r="M162" s="97"/>
      <c r="N162" s="98"/>
      <c r="O162" s="103"/>
      <c r="P162" s="101"/>
      <c r="Q162" s="99"/>
      <c r="R162" s="99"/>
      <c r="S162" s="102"/>
      <c r="T162" s="100"/>
      <c r="U162" s="100"/>
      <c r="V162" s="100"/>
      <c r="W162" s="104"/>
      <c r="X162" s="78"/>
      <c r="Y162" s="78"/>
    </row>
    <row r="163" customFormat="false" ht="15" hidden="false" customHeight="false" outlineLevel="0" collapsed="false">
      <c r="A163" s="78"/>
      <c r="B163" s="80"/>
      <c r="C163" s="97"/>
      <c r="D163" s="97"/>
      <c r="E163" s="98"/>
      <c r="F163" s="99"/>
      <c r="G163" s="100"/>
      <c r="H163" s="100"/>
      <c r="I163" s="101"/>
      <c r="J163" s="102"/>
      <c r="K163" s="103"/>
      <c r="L163" s="97"/>
      <c r="M163" s="97"/>
      <c r="N163" s="98"/>
      <c r="O163" s="103"/>
      <c r="P163" s="101"/>
      <c r="Q163" s="99"/>
      <c r="R163" s="99"/>
      <c r="S163" s="102"/>
      <c r="T163" s="100"/>
      <c r="U163" s="100"/>
      <c r="V163" s="100"/>
      <c r="W163" s="104"/>
      <c r="X163" s="78"/>
      <c r="Y163" s="78"/>
    </row>
    <row r="164" customFormat="false" ht="15" hidden="false" customHeight="false" outlineLevel="0" collapsed="false">
      <c r="A164" s="78"/>
      <c r="B164" s="80"/>
      <c r="C164" s="97"/>
      <c r="D164" s="97"/>
      <c r="E164" s="98"/>
      <c r="F164" s="99"/>
      <c r="G164" s="100"/>
      <c r="H164" s="100"/>
      <c r="I164" s="101"/>
      <c r="J164" s="102"/>
      <c r="K164" s="103"/>
      <c r="L164" s="97"/>
      <c r="M164" s="97"/>
      <c r="N164" s="98"/>
      <c r="O164" s="103"/>
      <c r="P164" s="101"/>
      <c r="Q164" s="99"/>
      <c r="R164" s="99"/>
      <c r="S164" s="102"/>
      <c r="T164" s="100"/>
      <c r="U164" s="100"/>
      <c r="V164" s="100"/>
      <c r="W164" s="104"/>
      <c r="X164" s="78"/>
      <c r="Y164" s="78"/>
    </row>
    <row r="165" customFormat="false" ht="15" hidden="false" customHeight="false" outlineLevel="0" collapsed="false">
      <c r="A165" s="78"/>
      <c r="B165" s="80"/>
      <c r="C165" s="97"/>
      <c r="D165" s="97"/>
      <c r="E165" s="98"/>
      <c r="F165" s="99"/>
      <c r="G165" s="100"/>
      <c r="H165" s="100"/>
      <c r="I165" s="101"/>
      <c r="J165" s="102"/>
      <c r="K165" s="103"/>
      <c r="L165" s="97"/>
      <c r="M165" s="97"/>
      <c r="N165" s="98"/>
      <c r="O165" s="103"/>
      <c r="P165" s="101"/>
      <c r="Q165" s="99"/>
      <c r="R165" s="99"/>
      <c r="S165" s="102"/>
      <c r="T165" s="100"/>
      <c r="U165" s="100"/>
      <c r="V165" s="100"/>
      <c r="W165" s="104"/>
      <c r="X165" s="78"/>
      <c r="Y165" s="78"/>
    </row>
    <row r="166" customFormat="false" ht="15" hidden="false" customHeight="false" outlineLevel="0" collapsed="false">
      <c r="A166" s="78"/>
      <c r="B166" s="80"/>
      <c r="C166" s="97"/>
      <c r="D166" s="97"/>
      <c r="E166" s="98"/>
      <c r="F166" s="99"/>
      <c r="G166" s="100"/>
      <c r="H166" s="100"/>
      <c r="I166" s="101"/>
      <c r="J166" s="102"/>
      <c r="K166" s="103"/>
      <c r="L166" s="97"/>
      <c r="M166" s="97"/>
      <c r="N166" s="98"/>
      <c r="O166" s="103"/>
      <c r="P166" s="101"/>
      <c r="Q166" s="99"/>
      <c r="R166" s="99"/>
      <c r="S166" s="102"/>
      <c r="T166" s="100"/>
      <c r="U166" s="100"/>
      <c r="V166" s="100"/>
      <c r="W166" s="104"/>
      <c r="X166" s="78"/>
      <c r="Y166" s="78"/>
    </row>
    <row r="167" customFormat="false" ht="15" hidden="false" customHeight="false" outlineLevel="0" collapsed="false">
      <c r="A167" s="78"/>
      <c r="B167" s="80"/>
      <c r="C167" s="97"/>
      <c r="D167" s="97"/>
      <c r="E167" s="98"/>
      <c r="F167" s="99"/>
      <c r="G167" s="100"/>
      <c r="H167" s="100"/>
      <c r="I167" s="101"/>
      <c r="J167" s="102"/>
      <c r="K167" s="103"/>
      <c r="L167" s="97"/>
      <c r="M167" s="97"/>
      <c r="N167" s="98"/>
      <c r="O167" s="103"/>
      <c r="P167" s="101"/>
      <c r="Q167" s="99"/>
      <c r="R167" s="99"/>
      <c r="S167" s="102"/>
      <c r="T167" s="100"/>
      <c r="U167" s="100"/>
      <c r="V167" s="100"/>
      <c r="W167" s="104"/>
      <c r="X167" s="78"/>
      <c r="Y167" s="78"/>
    </row>
    <row r="168" customFormat="false" ht="15" hidden="false" customHeight="false" outlineLevel="0" collapsed="false">
      <c r="A168" s="78"/>
      <c r="B168" s="80"/>
      <c r="C168" s="97"/>
      <c r="D168" s="97"/>
      <c r="E168" s="98"/>
      <c r="F168" s="99"/>
      <c r="G168" s="100"/>
      <c r="H168" s="100"/>
      <c r="I168" s="101"/>
      <c r="J168" s="102"/>
      <c r="K168" s="103"/>
      <c r="L168" s="97"/>
      <c r="M168" s="97"/>
      <c r="N168" s="98"/>
      <c r="O168" s="103"/>
      <c r="P168" s="101"/>
      <c r="Q168" s="99"/>
      <c r="R168" s="99"/>
      <c r="S168" s="102"/>
      <c r="T168" s="100"/>
      <c r="U168" s="100"/>
      <c r="V168" s="100"/>
      <c r="W168" s="104"/>
      <c r="X168" s="78"/>
      <c r="Y168" s="78"/>
    </row>
    <row r="169" customFormat="false" ht="15" hidden="false" customHeight="false" outlineLevel="0" collapsed="false">
      <c r="A169" s="78"/>
      <c r="B169" s="80"/>
      <c r="C169" s="97"/>
      <c r="D169" s="97"/>
      <c r="E169" s="98"/>
      <c r="F169" s="99"/>
      <c r="G169" s="100"/>
      <c r="H169" s="100"/>
      <c r="I169" s="101"/>
      <c r="J169" s="102"/>
      <c r="K169" s="103"/>
      <c r="L169" s="97"/>
      <c r="M169" s="97"/>
      <c r="N169" s="98"/>
      <c r="O169" s="103"/>
      <c r="P169" s="101"/>
      <c r="Q169" s="99"/>
      <c r="R169" s="99"/>
      <c r="S169" s="102"/>
      <c r="T169" s="100"/>
      <c r="U169" s="100"/>
      <c r="V169" s="100"/>
      <c r="W169" s="104"/>
      <c r="X169" s="78"/>
      <c r="Y169" s="78"/>
    </row>
    <row r="170" customFormat="false" ht="15" hidden="false" customHeight="false" outlineLevel="0" collapsed="false">
      <c r="A170" s="78"/>
      <c r="B170" s="80"/>
      <c r="C170" s="97"/>
      <c r="D170" s="97"/>
      <c r="E170" s="98"/>
      <c r="F170" s="99"/>
      <c r="G170" s="100"/>
      <c r="H170" s="100"/>
      <c r="I170" s="101"/>
      <c r="J170" s="102"/>
      <c r="K170" s="103"/>
      <c r="L170" s="97"/>
      <c r="M170" s="97"/>
      <c r="N170" s="98"/>
      <c r="O170" s="103"/>
      <c r="P170" s="101"/>
      <c r="Q170" s="99"/>
      <c r="R170" s="99"/>
      <c r="S170" s="102"/>
      <c r="T170" s="100"/>
      <c r="U170" s="100"/>
      <c r="V170" s="100"/>
      <c r="W170" s="104"/>
      <c r="X170" s="78"/>
      <c r="Y170" s="78"/>
    </row>
    <row r="171" customFormat="false" ht="15" hidden="false" customHeight="false" outlineLevel="0" collapsed="false">
      <c r="A171" s="78"/>
      <c r="B171" s="80"/>
      <c r="C171" s="97"/>
      <c r="D171" s="97"/>
      <c r="E171" s="98"/>
      <c r="F171" s="99"/>
      <c r="G171" s="100"/>
      <c r="H171" s="100"/>
      <c r="I171" s="101"/>
      <c r="J171" s="102"/>
      <c r="K171" s="103"/>
      <c r="L171" s="97"/>
      <c r="M171" s="97"/>
      <c r="N171" s="98"/>
      <c r="O171" s="103"/>
      <c r="P171" s="101"/>
      <c r="Q171" s="99"/>
      <c r="R171" s="99"/>
      <c r="S171" s="102"/>
      <c r="T171" s="100"/>
      <c r="U171" s="100"/>
      <c r="V171" s="100"/>
      <c r="W171" s="104"/>
      <c r="X171" s="78"/>
      <c r="Y171" s="78"/>
    </row>
    <row r="172" customFormat="false" ht="15" hidden="false" customHeight="false" outlineLevel="0" collapsed="false">
      <c r="A172" s="78"/>
      <c r="B172" s="80"/>
      <c r="C172" s="97"/>
      <c r="D172" s="97"/>
      <c r="E172" s="98"/>
      <c r="F172" s="99"/>
      <c r="G172" s="100"/>
      <c r="H172" s="100"/>
      <c r="I172" s="101"/>
      <c r="J172" s="102"/>
      <c r="K172" s="103"/>
      <c r="L172" s="97"/>
      <c r="M172" s="97"/>
      <c r="N172" s="98"/>
      <c r="O172" s="103"/>
      <c r="P172" s="101"/>
      <c r="Q172" s="99"/>
      <c r="R172" s="99"/>
      <c r="S172" s="102"/>
      <c r="T172" s="100"/>
      <c r="U172" s="100"/>
      <c r="V172" s="100"/>
      <c r="W172" s="104"/>
      <c r="X172" s="78"/>
      <c r="Y172" s="78"/>
    </row>
    <row r="173" customFormat="false" ht="15" hidden="false" customHeight="false" outlineLevel="0" collapsed="false">
      <c r="A173" s="78"/>
      <c r="B173" s="80"/>
      <c r="C173" s="97"/>
      <c r="D173" s="97"/>
      <c r="E173" s="98"/>
      <c r="F173" s="99"/>
      <c r="G173" s="100"/>
      <c r="H173" s="100"/>
      <c r="I173" s="101"/>
      <c r="J173" s="102"/>
      <c r="K173" s="103"/>
      <c r="L173" s="97"/>
      <c r="M173" s="97"/>
      <c r="N173" s="98"/>
      <c r="O173" s="103"/>
      <c r="P173" s="101"/>
      <c r="Q173" s="99"/>
      <c r="R173" s="99"/>
      <c r="S173" s="102"/>
      <c r="T173" s="100"/>
      <c r="U173" s="100"/>
      <c r="V173" s="100"/>
      <c r="W173" s="104"/>
      <c r="X173" s="78"/>
      <c r="Y173" s="78"/>
    </row>
    <row r="174" customFormat="false" ht="15" hidden="false" customHeight="false" outlineLevel="0" collapsed="false">
      <c r="A174" s="78"/>
      <c r="B174" s="80"/>
      <c r="C174" s="97"/>
      <c r="D174" s="97"/>
      <c r="E174" s="98"/>
      <c r="F174" s="99"/>
      <c r="G174" s="100"/>
      <c r="H174" s="100"/>
      <c r="I174" s="101"/>
      <c r="J174" s="102"/>
      <c r="K174" s="103"/>
      <c r="L174" s="97"/>
      <c r="M174" s="97"/>
      <c r="N174" s="98"/>
      <c r="O174" s="103"/>
      <c r="P174" s="101"/>
      <c r="Q174" s="99"/>
      <c r="R174" s="99"/>
      <c r="S174" s="102"/>
      <c r="T174" s="100"/>
      <c r="U174" s="100"/>
      <c r="V174" s="100"/>
      <c r="W174" s="104"/>
      <c r="X174" s="78"/>
      <c r="Y174" s="78"/>
    </row>
    <row r="175" customFormat="false" ht="15" hidden="false" customHeight="false" outlineLevel="0" collapsed="false">
      <c r="A175" s="78"/>
      <c r="B175" s="80"/>
      <c r="C175" s="97"/>
      <c r="D175" s="97"/>
      <c r="E175" s="98"/>
      <c r="F175" s="99"/>
      <c r="G175" s="100"/>
      <c r="H175" s="100"/>
      <c r="I175" s="101"/>
      <c r="J175" s="102"/>
      <c r="K175" s="103"/>
      <c r="L175" s="97"/>
      <c r="M175" s="97"/>
      <c r="N175" s="98"/>
      <c r="O175" s="103"/>
      <c r="P175" s="101"/>
      <c r="Q175" s="99"/>
      <c r="R175" s="99"/>
      <c r="S175" s="102"/>
      <c r="T175" s="100"/>
      <c r="U175" s="100"/>
      <c r="V175" s="100"/>
      <c r="W175" s="104"/>
      <c r="X175" s="78"/>
      <c r="Y175" s="78"/>
    </row>
    <row r="176" customFormat="false" ht="15" hidden="false" customHeight="false" outlineLevel="0" collapsed="false">
      <c r="A176" s="78"/>
      <c r="B176" s="80"/>
      <c r="C176" s="97"/>
      <c r="D176" s="97"/>
      <c r="E176" s="98"/>
      <c r="F176" s="99"/>
      <c r="G176" s="100"/>
      <c r="H176" s="100"/>
      <c r="I176" s="101"/>
      <c r="J176" s="102"/>
      <c r="K176" s="103"/>
      <c r="L176" s="97"/>
      <c r="M176" s="97"/>
      <c r="N176" s="98"/>
      <c r="O176" s="103"/>
      <c r="P176" s="101"/>
      <c r="Q176" s="99"/>
      <c r="R176" s="99"/>
      <c r="S176" s="102"/>
      <c r="T176" s="100"/>
      <c r="U176" s="100"/>
      <c r="V176" s="100"/>
      <c r="W176" s="104"/>
      <c r="X176" s="78"/>
      <c r="Y176" s="78"/>
    </row>
    <row r="177" customFormat="false" ht="15" hidden="false" customHeight="false" outlineLevel="0" collapsed="false">
      <c r="A177" s="78"/>
      <c r="B177" s="80"/>
      <c r="C177" s="97"/>
      <c r="D177" s="97"/>
      <c r="E177" s="98"/>
      <c r="F177" s="99"/>
      <c r="G177" s="100"/>
      <c r="H177" s="100"/>
      <c r="I177" s="101"/>
      <c r="J177" s="102"/>
      <c r="K177" s="103"/>
      <c r="L177" s="97"/>
      <c r="M177" s="97"/>
      <c r="N177" s="98"/>
      <c r="O177" s="103"/>
      <c r="P177" s="101"/>
      <c r="Q177" s="99"/>
      <c r="R177" s="99"/>
      <c r="S177" s="102"/>
      <c r="T177" s="100"/>
      <c r="U177" s="100"/>
      <c r="V177" s="100"/>
      <c r="W177" s="104"/>
      <c r="X177" s="78"/>
      <c r="Y177" s="78"/>
    </row>
    <row r="178" customFormat="false" ht="15" hidden="false" customHeight="false" outlineLevel="0" collapsed="false">
      <c r="A178" s="78"/>
      <c r="B178" s="80"/>
      <c r="C178" s="97"/>
      <c r="D178" s="97"/>
      <c r="E178" s="98"/>
      <c r="F178" s="99"/>
      <c r="G178" s="100"/>
      <c r="H178" s="100"/>
      <c r="I178" s="101"/>
      <c r="J178" s="102"/>
      <c r="K178" s="103"/>
      <c r="L178" s="97"/>
      <c r="M178" s="97"/>
      <c r="N178" s="98"/>
      <c r="O178" s="103"/>
      <c r="P178" s="101"/>
      <c r="Q178" s="99"/>
      <c r="R178" s="99"/>
      <c r="S178" s="102"/>
      <c r="T178" s="100"/>
      <c r="U178" s="100"/>
      <c r="V178" s="100"/>
      <c r="W178" s="104"/>
      <c r="X178" s="78"/>
      <c r="Y178" s="78"/>
    </row>
    <row r="179" customFormat="false" ht="15" hidden="false" customHeight="false" outlineLevel="0" collapsed="false">
      <c r="A179" s="78"/>
      <c r="B179" s="80"/>
      <c r="C179" s="97"/>
      <c r="D179" s="97"/>
      <c r="E179" s="98"/>
      <c r="F179" s="99"/>
      <c r="G179" s="100"/>
      <c r="H179" s="100"/>
      <c r="I179" s="101"/>
      <c r="J179" s="102"/>
      <c r="K179" s="103"/>
      <c r="L179" s="97"/>
      <c r="M179" s="97"/>
      <c r="N179" s="98"/>
      <c r="O179" s="103"/>
      <c r="P179" s="101"/>
      <c r="Q179" s="99"/>
      <c r="R179" s="99"/>
      <c r="S179" s="102"/>
      <c r="T179" s="100"/>
      <c r="U179" s="100"/>
      <c r="V179" s="100"/>
      <c r="W179" s="104"/>
      <c r="X179" s="78"/>
      <c r="Y179" s="78"/>
    </row>
    <row r="180" customFormat="false" ht="15" hidden="false" customHeight="false" outlineLevel="0" collapsed="false">
      <c r="A180" s="78"/>
      <c r="B180" s="80"/>
      <c r="C180" s="97"/>
      <c r="D180" s="97"/>
      <c r="E180" s="98"/>
      <c r="F180" s="99"/>
      <c r="G180" s="100"/>
      <c r="H180" s="100"/>
      <c r="I180" s="101"/>
      <c r="J180" s="102"/>
      <c r="K180" s="103"/>
      <c r="L180" s="97"/>
      <c r="M180" s="97"/>
      <c r="N180" s="98"/>
      <c r="O180" s="103"/>
      <c r="P180" s="101"/>
      <c r="Q180" s="99"/>
      <c r="R180" s="99"/>
      <c r="S180" s="102"/>
      <c r="T180" s="100"/>
      <c r="U180" s="100"/>
      <c r="V180" s="100"/>
      <c r="W180" s="104"/>
      <c r="X180" s="78"/>
      <c r="Y180" s="78"/>
    </row>
    <row r="181" customFormat="false" ht="15" hidden="false" customHeight="false" outlineLevel="0" collapsed="false">
      <c r="A181" s="78"/>
      <c r="B181" s="80"/>
      <c r="C181" s="97"/>
      <c r="D181" s="97"/>
      <c r="E181" s="98"/>
      <c r="F181" s="99"/>
      <c r="G181" s="100"/>
      <c r="H181" s="100"/>
      <c r="I181" s="101"/>
      <c r="J181" s="102"/>
      <c r="K181" s="103"/>
      <c r="L181" s="97"/>
      <c r="M181" s="97"/>
      <c r="N181" s="98"/>
      <c r="O181" s="103"/>
      <c r="P181" s="101"/>
      <c r="Q181" s="99"/>
      <c r="R181" s="99"/>
      <c r="S181" s="102"/>
      <c r="T181" s="100"/>
      <c r="U181" s="100"/>
      <c r="V181" s="100"/>
      <c r="W181" s="104"/>
      <c r="X181" s="78"/>
      <c r="Y181" s="78"/>
    </row>
    <row r="182" customFormat="false" ht="15" hidden="false" customHeight="false" outlineLevel="0" collapsed="false">
      <c r="A182" s="78"/>
      <c r="B182" s="80"/>
      <c r="C182" s="97"/>
      <c r="D182" s="97"/>
      <c r="E182" s="98"/>
      <c r="F182" s="99"/>
      <c r="G182" s="100"/>
      <c r="H182" s="100"/>
      <c r="I182" s="101"/>
      <c r="J182" s="102"/>
      <c r="K182" s="103"/>
      <c r="L182" s="97"/>
      <c r="M182" s="97"/>
      <c r="N182" s="98"/>
      <c r="O182" s="103"/>
      <c r="P182" s="101"/>
      <c r="Q182" s="99"/>
      <c r="R182" s="99"/>
      <c r="S182" s="102"/>
      <c r="T182" s="100"/>
      <c r="U182" s="100"/>
      <c r="V182" s="100"/>
      <c r="W182" s="104"/>
      <c r="X182" s="78"/>
      <c r="Y182" s="78"/>
    </row>
    <row r="183" customFormat="false" ht="15" hidden="false" customHeight="false" outlineLevel="0" collapsed="false">
      <c r="A183" s="78"/>
      <c r="B183" s="105"/>
      <c r="C183" s="106"/>
      <c r="D183" s="106"/>
      <c r="E183" s="107"/>
      <c r="F183" s="108"/>
      <c r="G183" s="104"/>
      <c r="H183" s="104"/>
      <c r="I183" s="109"/>
      <c r="J183" s="110"/>
      <c r="K183" s="111"/>
      <c r="L183" s="106"/>
      <c r="M183" s="106"/>
      <c r="N183" s="107"/>
      <c r="O183" s="111"/>
      <c r="P183" s="109"/>
      <c r="Q183" s="108"/>
      <c r="R183" s="108"/>
      <c r="S183" s="110"/>
      <c r="T183" s="104"/>
      <c r="U183" s="104"/>
      <c r="V183" s="104"/>
      <c r="W183" s="104"/>
      <c r="X183" s="78"/>
      <c r="Y183" s="78"/>
    </row>
    <row r="184" customFormat="false" ht="15" hidden="false" customHeight="false" outlineLevel="0" collapsed="false">
      <c r="A184" s="78"/>
      <c r="B184" s="105"/>
      <c r="C184" s="106"/>
      <c r="D184" s="106"/>
      <c r="E184" s="107"/>
      <c r="F184" s="108"/>
      <c r="G184" s="104"/>
      <c r="H184" s="104"/>
      <c r="I184" s="109"/>
      <c r="J184" s="110"/>
      <c r="K184" s="111"/>
      <c r="L184" s="106"/>
      <c r="M184" s="106"/>
      <c r="N184" s="107"/>
      <c r="O184" s="111"/>
      <c r="P184" s="109"/>
      <c r="Q184" s="108"/>
      <c r="R184" s="108"/>
      <c r="S184" s="110"/>
      <c r="T184" s="104"/>
      <c r="U184" s="104"/>
      <c r="V184" s="104"/>
      <c r="W184" s="104"/>
      <c r="X184" s="78"/>
      <c r="Y184" s="78"/>
    </row>
    <row r="185" customFormat="false" ht="15" hidden="false" customHeight="false" outlineLevel="0" collapsed="false">
      <c r="A185" s="78"/>
      <c r="B185" s="105"/>
      <c r="C185" s="106"/>
      <c r="D185" s="106"/>
      <c r="E185" s="107"/>
      <c r="F185" s="108"/>
      <c r="G185" s="104"/>
      <c r="H185" s="104"/>
      <c r="I185" s="109"/>
      <c r="J185" s="110"/>
      <c r="K185" s="111"/>
      <c r="L185" s="106"/>
      <c r="M185" s="106"/>
      <c r="N185" s="107"/>
      <c r="O185" s="111"/>
      <c r="P185" s="109"/>
      <c r="Q185" s="108"/>
      <c r="R185" s="108"/>
      <c r="S185" s="110"/>
      <c r="T185" s="104"/>
      <c r="U185" s="104"/>
      <c r="V185" s="104"/>
      <c r="W185" s="104"/>
      <c r="X185" s="78"/>
      <c r="Y185" s="78"/>
    </row>
    <row r="186" customFormat="false" ht="15" hidden="false" customHeight="false" outlineLevel="0" collapsed="false">
      <c r="A186" s="78"/>
      <c r="B186" s="105"/>
      <c r="C186" s="106"/>
      <c r="D186" s="106"/>
      <c r="E186" s="107"/>
      <c r="F186" s="108"/>
      <c r="G186" s="104"/>
      <c r="H186" s="104"/>
      <c r="I186" s="109"/>
      <c r="J186" s="110"/>
      <c r="K186" s="111"/>
      <c r="L186" s="106"/>
      <c r="M186" s="106"/>
      <c r="N186" s="107"/>
      <c r="O186" s="111"/>
      <c r="P186" s="109"/>
      <c r="Q186" s="108"/>
      <c r="R186" s="108"/>
      <c r="S186" s="110"/>
      <c r="T186" s="104"/>
      <c r="U186" s="104"/>
      <c r="V186" s="104"/>
      <c r="W186" s="104"/>
      <c r="X186" s="78"/>
      <c r="Y186" s="78"/>
    </row>
    <row r="187" customFormat="false" ht="15" hidden="false" customHeight="false" outlineLevel="0" collapsed="false">
      <c r="A187" s="78"/>
      <c r="B187" s="105"/>
      <c r="C187" s="106"/>
      <c r="D187" s="106"/>
      <c r="E187" s="107"/>
      <c r="F187" s="108"/>
      <c r="G187" s="104"/>
      <c r="H187" s="104"/>
      <c r="I187" s="109"/>
      <c r="J187" s="110"/>
      <c r="K187" s="111"/>
      <c r="L187" s="106"/>
      <c r="M187" s="106"/>
      <c r="N187" s="107"/>
      <c r="O187" s="111"/>
      <c r="P187" s="109"/>
      <c r="Q187" s="108"/>
      <c r="R187" s="108"/>
      <c r="S187" s="110"/>
      <c r="T187" s="104"/>
      <c r="U187" s="104"/>
      <c r="V187" s="104"/>
      <c r="W187" s="104"/>
      <c r="X187" s="78"/>
      <c r="Y187" s="78"/>
    </row>
    <row r="188" customFormat="false" ht="15" hidden="false" customHeight="false" outlineLevel="0" collapsed="false">
      <c r="A188" s="78"/>
      <c r="B188" s="105"/>
      <c r="C188" s="106"/>
      <c r="D188" s="106"/>
      <c r="E188" s="107"/>
      <c r="F188" s="108"/>
      <c r="G188" s="104"/>
      <c r="H188" s="104"/>
      <c r="I188" s="109"/>
      <c r="J188" s="110"/>
      <c r="K188" s="111"/>
      <c r="L188" s="106"/>
      <c r="M188" s="106"/>
      <c r="N188" s="107"/>
      <c r="O188" s="111"/>
      <c r="P188" s="109"/>
      <c r="Q188" s="108"/>
      <c r="R188" s="108"/>
      <c r="S188" s="110"/>
      <c r="T188" s="104"/>
      <c r="U188" s="104"/>
      <c r="V188" s="104"/>
      <c r="W188" s="104"/>
      <c r="X188" s="78"/>
      <c r="Y188" s="78"/>
    </row>
    <row r="189" customFormat="false" ht="15" hidden="false" customHeight="false" outlineLevel="0" collapsed="false">
      <c r="A189" s="78"/>
      <c r="B189" s="105"/>
      <c r="C189" s="106"/>
      <c r="D189" s="106"/>
      <c r="E189" s="107"/>
      <c r="F189" s="108"/>
      <c r="G189" s="104"/>
      <c r="H189" s="104"/>
      <c r="I189" s="109"/>
      <c r="J189" s="110"/>
      <c r="K189" s="111"/>
      <c r="L189" s="106"/>
      <c r="M189" s="106"/>
      <c r="N189" s="107"/>
      <c r="O189" s="111"/>
      <c r="P189" s="109"/>
      <c r="Q189" s="108"/>
      <c r="R189" s="108"/>
      <c r="S189" s="110"/>
      <c r="T189" s="104"/>
      <c r="U189" s="104"/>
      <c r="V189" s="104"/>
      <c r="W189" s="104"/>
      <c r="X189" s="78"/>
      <c r="Y189" s="78"/>
    </row>
    <row r="190" customFormat="false" ht="15" hidden="false" customHeight="false" outlineLevel="0" collapsed="false">
      <c r="A190" s="78"/>
      <c r="B190" s="105"/>
      <c r="C190" s="106"/>
      <c r="D190" s="106"/>
      <c r="E190" s="107"/>
      <c r="F190" s="108"/>
      <c r="G190" s="104"/>
      <c r="H190" s="104"/>
      <c r="I190" s="109"/>
      <c r="J190" s="110"/>
      <c r="K190" s="111"/>
      <c r="L190" s="106"/>
      <c r="M190" s="106"/>
      <c r="N190" s="107"/>
      <c r="O190" s="111"/>
      <c r="P190" s="109"/>
      <c r="Q190" s="108"/>
      <c r="R190" s="108"/>
      <c r="S190" s="110"/>
      <c r="T190" s="104"/>
      <c r="U190" s="104"/>
      <c r="V190" s="104"/>
      <c r="W190" s="104"/>
      <c r="X190" s="78"/>
      <c r="Y190" s="78"/>
    </row>
    <row r="191" customFormat="false" ht="15" hidden="false" customHeight="false" outlineLevel="0" collapsed="false">
      <c r="A191" s="78"/>
      <c r="B191" s="105"/>
      <c r="C191" s="106"/>
      <c r="D191" s="106"/>
      <c r="E191" s="107"/>
      <c r="F191" s="108"/>
      <c r="G191" s="104"/>
      <c r="H191" s="104"/>
      <c r="I191" s="109"/>
      <c r="J191" s="110"/>
      <c r="K191" s="111"/>
      <c r="L191" s="106"/>
      <c r="M191" s="106"/>
      <c r="N191" s="107"/>
      <c r="O191" s="111"/>
      <c r="P191" s="109"/>
      <c r="Q191" s="108"/>
      <c r="R191" s="108"/>
      <c r="S191" s="110"/>
      <c r="T191" s="104"/>
      <c r="U191" s="104"/>
      <c r="V191" s="104"/>
      <c r="W191" s="104"/>
      <c r="X191" s="78"/>
      <c r="Y191" s="78"/>
    </row>
    <row r="192" customFormat="false" ht="15" hidden="false" customHeight="false" outlineLevel="0" collapsed="false">
      <c r="A192" s="78"/>
      <c r="B192" s="105"/>
      <c r="C192" s="106"/>
      <c r="D192" s="106"/>
      <c r="E192" s="107"/>
      <c r="F192" s="108"/>
      <c r="G192" s="104"/>
      <c r="H192" s="104"/>
      <c r="I192" s="109"/>
      <c r="J192" s="110"/>
      <c r="K192" s="111"/>
      <c r="L192" s="106"/>
      <c r="M192" s="106"/>
      <c r="N192" s="107"/>
      <c r="O192" s="111"/>
      <c r="P192" s="109"/>
      <c r="Q192" s="108"/>
      <c r="R192" s="108"/>
      <c r="S192" s="110"/>
      <c r="T192" s="104"/>
      <c r="U192" s="104"/>
      <c r="V192" s="104"/>
      <c r="W192" s="104"/>
      <c r="X192" s="78"/>
      <c r="Y192" s="78"/>
    </row>
    <row r="193" customFormat="false" ht="15" hidden="false" customHeight="false" outlineLevel="0" collapsed="false">
      <c r="A193" s="78"/>
      <c r="B193" s="105"/>
      <c r="C193" s="106"/>
      <c r="D193" s="106"/>
      <c r="E193" s="107"/>
      <c r="F193" s="108"/>
      <c r="G193" s="104"/>
      <c r="H193" s="104"/>
      <c r="I193" s="109"/>
      <c r="J193" s="110"/>
      <c r="K193" s="111"/>
      <c r="L193" s="106"/>
      <c r="M193" s="106"/>
      <c r="N193" s="107"/>
      <c r="O193" s="111"/>
      <c r="P193" s="109"/>
      <c r="Q193" s="108"/>
      <c r="R193" s="108"/>
      <c r="S193" s="110"/>
      <c r="T193" s="104"/>
      <c r="U193" s="104"/>
      <c r="V193" s="104"/>
      <c r="W193" s="104"/>
      <c r="X193" s="78"/>
      <c r="Y193" s="78"/>
    </row>
    <row r="194" customFormat="false" ht="15" hidden="false" customHeight="false" outlineLevel="0" collapsed="false">
      <c r="A194" s="78"/>
      <c r="B194" s="105"/>
      <c r="C194" s="106"/>
      <c r="D194" s="106"/>
      <c r="E194" s="107"/>
      <c r="F194" s="108"/>
      <c r="G194" s="104"/>
      <c r="H194" s="104"/>
      <c r="I194" s="109"/>
      <c r="J194" s="110"/>
      <c r="K194" s="111"/>
      <c r="L194" s="106"/>
      <c r="M194" s="106"/>
      <c r="N194" s="107"/>
      <c r="O194" s="111"/>
      <c r="P194" s="109"/>
      <c r="Q194" s="108"/>
      <c r="R194" s="108"/>
      <c r="S194" s="110"/>
      <c r="T194" s="104"/>
      <c r="U194" s="104"/>
      <c r="V194" s="104"/>
      <c r="W194" s="104"/>
      <c r="X194" s="78"/>
      <c r="Y194" s="78"/>
    </row>
    <row r="195" customFormat="false" ht="15" hidden="false" customHeight="false" outlineLevel="0" collapsed="false">
      <c r="A195" s="78"/>
      <c r="B195" s="105"/>
      <c r="C195" s="106"/>
      <c r="D195" s="106"/>
      <c r="E195" s="107"/>
      <c r="F195" s="108"/>
      <c r="G195" s="104"/>
      <c r="H195" s="104"/>
      <c r="I195" s="109"/>
      <c r="J195" s="110"/>
      <c r="K195" s="111"/>
      <c r="L195" s="106"/>
      <c r="M195" s="106"/>
      <c r="N195" s="107"/>
      <c r="O195" s="111"/>
      <c r="P195" s="109"/>
      <c r="Q195" s="108"/>
      <c r="R195" s="108"/>
      <c r="S195" s="110"/>
      <c r="T195" s="104"/>
      <c r="U195" s="104"/>
      <c r="V195" s="104"/>
      <c r="W195" s="104"/>
      <c r="X195" s="78"/>
      <c r="Y195" s="78"/>
    </row>
    <row r="196" customFormat="false" ht="15" hidden="false" customHeight="false" outlineLevel="0" collapsed="false">
      <c r="A196" s="78"/>
      <c r="B196" s="105"/>
      <c r="C196" s="106"/>
      <c r="D196" s="106"/>
      <c r="E196" s="107"/>
      <c r="F196" s="108"/>
      <c r="G196" s="104"/>
      <c r="H196" s="104"/>
      <c r="I196" s="109"/>
      <c r="J196" s="110"/>
      <c r="K196" s="111"/>
      <c r="L196" s="106"/>
      <c r="M196" s="106"/>
      <c r="N196" s="107"/>
      <c r="O196" s="111"/>
      <c r="P196" s="109"/>
      <c r="Q196" s="108"/>
      <c r="R196" s="108"/>
      <c r="S196" s="110"/>
      <c r="T196" s="104"/>
      <c r="U196" s="104"/>
      <c r="V196" s="104"/>
      <c r="W196" s="104"/>
      <c r="X196" s="78"/>
      <c r="Y196" s="78"/>
    </row>
    <row r="197" customFormat="false" ht="15" hidden="false" customHeight="false" outlineLevel="0" collapsed="false">
      <c r="A197" s="78"/>
      <c r="B197" s="105"/>
      <c r="C197" s="106"/>
      <c r="D197" s="106"/>
      <c r="E197" s="107"/>
      <c r="F197" s="108"/>
      <c r="G197" s="104"/>
      <c r="H197" s="104"/>
      <c r="I197" s="109"/>
      <c r="J197" s="110"/>
      <c r="K197" s="111"/>
      <c r="L197" s="106"/>
      <c r="M197" s="106"/>
      <c r="N197" s="107"/>
      <c r="O197" s="111"/>
      <c r="P197" s="109"/>
      <c r="Q197" s="108"/>
      <c r="R197" s="108"/>
      <c r="S197" s="110"/>
      <c r="T197" s="104"/>
      <c r="U197" s="104"/>
      <c r="V197" s="104"/>
      <c r="W197" s="104"/>
      <c r="X197" s="78"/>
      <c r="Y197" s="78"/>
    </row>
    <row r="198" customFormat="false" ht="15" hidden="false" customHeight="false" outlineLevel="0" collapsed="false">
      <c r="A198" s="78"/>
      <c r="B198" s="105"/>
      <c r="C198" s="106"/>
      <c r="D198" s="106"/>
      <c r="E198" s="107"/>
      <c r="F198" s="108"/>
      <c r="G198" s="104"/>
      <c r="H198" s="104"/>
      <c r="I198" s="109"/>
      <c r="J198" s="110"/>
      <c r="K198" s="111"/>
      <c r="L198" s="106"/>
      <c r="M198" s="106"/>
      <c r="N198" s="107"/>
      <c r="O198" s="111"/>
      <c r="P198" s="109"/>
      <c r="Q198" s="108"/>
      <c r="R198" s="108"/>
      <c r="S198" s="110"/>
      <c r="T198" s="104"/>
      <c r="U198" s="104"/>
      <c r="V198" s="104"/>
      <c r="W198" s="104"/>
      <c r="X198" s="78"/>
      <c r="Y198" s="78"/>
    </row>
    <row r="199" customFormat="false" ht="15" hidden="false" customHeight="false" outlineLevel="0" collapsed="false">
      <c r="A199" s="78"/>
      <c r="B199" s="105"/>
      <c r="C199" s="106"/>
      <c r="D199" s="106"/>
      <c r="E199" s="107"/>
      <c r="F199" s="108"/>
      <c r="G199" s="104"/>
      <c r="H199" s="104"/>
      <c r="I199" s="109"/>
      <c r="J199" s="110"/>
      <c r="K199" s="111"/>
      <c r="L199" s="106"/>
      <c r="M199" s="106"/>
      <c r="N199" s="107"/>
      <c r="O199" s="111"/>
      <c r="P199" s="109"/>
      <c r="Q199" s="108"/>
      <c r="R199" s="108"/>
      <c r="S199" s="110"/>
      <c r="T199" s="104"/>
      <c r="U199" s="104"/>
      <c r="V199" s="104"/>
      <c r="W199" s="104"/>
      <c r="X199" s="78"/>
      <c r="Y199" s="78"/>
    </row>
    <row r="200" customFormat="false" ht="15" hidden="false" customHeight="false" outlineLevel="0" collapsed="false">
      <c r="A200" s="78"/>
      <c r="B200" s="105"/>
      <c r="C200" s="106"/>
      <c r="D200" s="106"/>
      <c r="E200" s="107"/>
      <c r="F200" s="108"/>
      <c r="G200" s="104"/>
      <c r="H200" s="104"/>
      <c r="I200" s="109"/>
      <c r="J200" s="110"/>
      <c r="K200" s="111"/>
      <c r="L200" s="106"/>
      <c r="M200" s="106"/>
      <c r="N200" s="107"/>
      <c r="O200" s="111"/>
      <c r="P200" s="109"/>
      <c r="Q200" s="108"/>
      <c r="R200" s="108"/>
      <c r="S200" s="110"/>
      <c r="T200" s="104"/>
      <c r="U200" s="104"/>
      <c r="V200" s="104"/>
      <c r="W200" s="104"/>
      <c r="X200" s="78"/>
      <c r="Y200" s="78"/>
    </row>
    <row r="201" customFormat="false" ht="15" hidden="false" customHeight="false" outlineLevel="0" collapsed="false">
      <c r="A201" s="78"/>
      <c r="B201" s="105"/>
      <c r="C201" s="106"/>
      <c r="D201" s="106"/>
      <c r="E201" s="107"/>
      <c r="F201" s="108"/>
      <c r="G201" s="104"/>
      <c r="H201" s="104"/>
      <c r="I201" s="109"/>
      <c r="J201" s="110"/>
      <c r="K201" s="111"/>
      <c r="L201" s="106"/>
      <c r="M201" s="106"/>
      <c r="N201" s="107"/>
      <c r="O201" s="111"/>
      <c r="P201" s="109"/>
      <c r="Q201" s="108"/>
      <c r="R201" s="108"/>
      <c r="S201" s="110"/>
      <c r="T201" s="104"/>
      <c r="U201" s="104"/>
      <c r="V201" s="104"/>
      <c r="W201" s="104"/>
      <c r="X201" s="78"/>
      <c r="Y201" s="78"/>
    </row>
    <row r="202" customFormat="false" ht="15" hidden="false" customHeight="false" outlineLevel="0" collapsed="false">
      <c r="A202" s="78"/>
      <c r="B202" s="105"/>
      <c r="C202" s="106"/>
      <c r="D202" s="106"/>
      <c r="E202" s="107"/>
      <c r="F202" s="108"/>
      <c r="G202" s="104"/>
      <c r="H202" s="104"/>
      <c r="I202" s="109"/>
      <c r="J202" s="110"/>
      <c r="K202" s="111"/>
      <c r="L202" s="106"/>
      <c r="M202" s="106"/>
      <c r="N202" s="107"/>
      <c r="O202" s="111"/>
      <c r="P202" s="109"/>
      <c r="Q202" s="108"/>
      <c r="R202" s="108"/>
      <c r="S202" s="110"/>
      <c r="T202" s="104"/>
      <c r="U202" s="104"/>
      <c r="V202" s="104"/>
      <c r="W202" s="104"/>
      <c r="X202" s="78"/>
      <c r="Y202" s="78"/>
    </row>
    <row r="203" customFormat="false" ht="15" hidden="false" customHeight="false" outlineLevel="0" collapsed="false">
      <c r="A203" s="78"/>
      <c r="B203" s="105"/>
      <c r="C203" s="106"/>
      <c r="D203" s="106"/>
      <c r="E203" s="107"/>
      <c r="F203" s="108"/>
      <c r="G203" s="104"/>
      <c r="H203" s="104"/>
      <c r="I203" s="109"/>
      <c r="J203" s="110"/>
      <c r="K203" s="111"/>
      <c r="L203" s="106"/>
      <c r="M203" s="106"/>
      <c r="N203" s="107"/>
      <c r="O203" s="111"/>
      <c r="P203" s="109"/>
      <c r="Q203" s="108"/>
      <c r="R203" s="108"/>
      <c r="S203" s="110"/>
      <c r="T203" s="104"/>
      <c r="U203" s="104"/>
      <c r="V203" s="104"/>
      <c r="W203" s="104"/>
      <c r="X203" s="78"/>
      <c r="Y203" s="78"/>
    </row>
    <row r="204" customFormat="false" ht="15" hidden="false" customHeight="false" outlineLevel="0" collapsed="false">
      <c r="A204" s="78"/>
      <c r="B204" s="105"/>
      <c r="C204" s="106"/>
      <c r="D204" s="106"/>
      <c r="E204" s="107"/>
      <c r="F204" s="108"/>
      <c r="G204" s="104"/>
      <c r="H204" s="104"/>
      <c r="I204" s="109"/>
      <c r="J204" s="110"/>
      <c r="K204" s="111"/>
      <c r="L204" s="106"/>
      <c r="M204" s="106"/>
      <c r="N204" s="107"/>
      <c r="O204" s="111"/>
      <c r="P204" s="109"/>
      <c r="Q204" s="108"/>
      <c r="R204" s="108"/>
      <c r="S204" s="110"/>
      <c r="T204" s="104"/>
      <c r="U204" s="104"/>
      <c r="V204" s="104"/>
      <c r="W204" s="104"/>
      <c r="X204" s="78"/>
      <c r="Y204" s="78"/>
    </row>
    <row r="205" customFormat="false" ht="15" hidden="false" customHeight="false" outlineLevel="0" collapsed="false">
      <c r="A205" s="78"/>
      <c r="B205" s="105"/>
      <c r="C205" s="106"/>
      <c r="D205" s="106"/>
      <c r="E205" s="107"/>
      <c r="F205" s="108"/>
      <c r="G205" s="104"/>
      <c r="H205" s="104"/>
      <c r="I205" s="109"/>
      <c r="J205" s="110"/>
      <c r="K205" s="111"/>
      <c r="L205" s="106"/>
      <c r="M205" s="106"/>
      <c r="N205" s="107"/>
      <c r="O205" s="111"/>
      <c r="P205" s="109"/>
      <c r="Q205" s="108"/>
      <c r="R205" s="108"/>
      <c r="S205" s="110"/>
      <c r="T205" s="104"/>
      <c r="U205" s="104"/>
      <c r="V205" s="104"/>
      <c r="W205" s="104"/>
      <c r="X205" s="78"/>
      <c r="Y205" s="78"/>
    </row>
    <row r="206" customFormat="false" ht="15" hidden="false" customHeight="false" outlineLevel="0" collapsed="false">
      <c r="A206" s="78"/>
      <c r="B206" s="105"/>
      <c r="C206" s="106"/>
      <c r="D206" s="106"/>
      <c r="E206" s="107"/>
      <c r="F206" s="108"/>
      <c r="G206" s="104"/>
      <c r="H206" s="104"/>
      <c r="I206" s="109"/>
      <c r="J206" s="110"/>
      <c r="K206" s="111"/>
      <c r="L206" s="106"/>
      <c r="M206" s="106"/>
      <c r="N206" s="107"/>
      <c r="O206" s="111"/>
      <c r="P206" s="109"/>
      <c r="Q206" s="108"/>
      <c r="R206" s="108"/>
      <c r="S206" s="110"/>
      <c r="T206" s="104"/>
      <c r="U206" s="104"/>
      <c r="V206" s="104"/>
      <c r="W206" s="104"/>
      <c r="X206" s="78"/>
      <c r="Y206" s="78"/>
    </row>
    <row r="207" customFormat="false" ht="15" hidden="false" customHeight="false" outlineLevel="0" collapsed="false">
      <c r="A207" s="78"/>
      <c r="B207" s="105"/>
      <c r="C207" s="106"/>
      <c r="D207" s="106"/>
      <c r="E207" s="107"/>
      <c r="F207" s="108"/>
      <c r="G207" s="104"/>
      <c r="H207" s="104"/>
      <c r="I207" s="109"/>
      <c r="J207" s="110"/>
      <c r="K207" s="111"/>
      <c r="L207" s="106"/>
      <c r="M207" s="106"/>
      <c r="N207" s="107"/>
      <c r="O207" s="111"/>
      <c r="P207" s="109"/>
      <c r="Q207" s="108"/>
      <c r="R207" s="108"/>
      <c r="S207" s="110"/>
      <c r="T207" s="104"/>
      <c r="U207" s="104"/>
      <c r="V207" s="104"/>
      <c r="W207" s="104"/>
      <c r="X207" s="78"/>
      <c r="Y207" s="78"/>
    </row>
    <row r="208" customFormat="false" ht="15" hidden="false" customHeight="false" outlineLevel="0" collapsed="false">
      <c r="A208" s="78"/>
      <c r="B208" s="105"/>
      <c r="C208" s="106"/>
      <c r="D208" s="106"/>
      <c r="E208" s="107"/>
      <c r="F208" s="108"/>
      <c r="G208" s="104"/>
      <c r="H208" s="104"/>
      <c r="I208" s="109"/>
      <c r="J208" s="110"/>
      <c r="K208" s="111"/>
      <c r="L208" s="106"/>
      <c r="M208" s="106"/>
      <c r="N208" s="107"/>
      <c r="O208" s="111"/>
      <c r="P208" s="109"/>
      <c r="Q208" s="108"/>
      <c r="R208" s="108"/>
      <c r="S208" s="110"/>
      <c r="T208" s="104"/>
      <c r="U208" s="104"/>
      <c r="V208" s="104"/>
      <c r="W208" s="104"/>
      <c r="X208" s="78"/>
      <c r="Y208" s="78"/>
    </row>
    <row r="209" customFormat="false" ht="15" hidden="false" customHeight="false" outlineLevel="0" collapsed="false">
      <c r="A209" s="78"/>
      <c r="B209" s="105"/>
      <c r="C209" s="106"/>
      <c r="D209" s="106"/>
      <c r="E209" s="107"/>
      <c r="F209" s="108"/>
      <c r="G209" s="104"/>
      <c r="H209" s="104"/>
      <c r="I209" s="109"/>
      <c r="J209" s="110"/>
      <c r="K209" s="111"/>
      <c r="L209" s="106"/>
      <c r="M209" s="106"/>
      <c r="N209" s="107"/>
      <c r="O209" s="111"/>
      <c r="P209" s="109"/>
      <c r="Q209" s="108"/>
      <c r="R209" s="108"/>
      <c r="S209" s="110"/>
      <c r="T209" s="104"/>
      <c r="U209" s="104"/>
      <c r="V209" s="104"/>
      <c r="W209" s="104"/>
      <c r="X209" s="78"/>
      <c r="Y209" s="78"/>
    </row>
    <row r="210" customFormat="false" ht="15" hidden="false" customHeight="false" outlineLevel="0" collapsed="false">
      <c r="A210" s="78"/>
      <c r="B210" s="105"/>
      <c r="C210" s="106"/>
      <c r="D210" s="106"/>
      <c r="E210" s="107"/>
      <c r="F210" s="108"/>
      <c r="G210" s="104"/>
      <c r="H210" s="104"/>
      <c r="I210" s="109"/>
      <c r="J210" s="110"/>
      <c r="K210" s="111"/>
      <c r="L210" s="106"/>
      <c r="M210" s="106"/>
      <c r="N210" s="107"/>
      <c r="O210" s="111"/>
      <c r="P210" s="109"/>
      <c r="Q210" s="108"/>
      <c r="R210" s="108"/>
      <c r="S210" s="110"/>
      <c r="T210" s="104"/>
      <c r="U210" s="104"/>
      <c r="V210" s="104"/>
      <c r="W210" s="104"/>
      <c r="X210" s="78"/>
      <c r="Y210" s="78"/>
    </row>
    <row r="211" customFormat="false" ht="15" hidden="false" customHeight="false" outlineLevel="0" collapsed="false">
      <c r="A211" s="78"/>
      <c r="B211" s="105"/>
      <c r="C211" s="106"/>
      <c r="D211" s="106"/>
      <c r="E211" s="107"/>
      <c r="F211" s="108"/>
      <c r="G211" s="104"/>
      <c r="H211" s="104"/>
      <c r="I211" s="109"/>
      <c r="J211" s="110"/>
      <c r="K211" s="111"/>
      <c r="L211" s="106"/>
      <c r="M211" s="106"/>
      <c r="N211" s="107"/>
      <c r="O211" s="111"/>
      <c r="P211" s="109"/>
      <c r="Q211" s="108"/>
      <c r="R211" s="108"/>
      <c r="S211" s="110"/>
      <c r="T211" s="104"/>
      <c r="U211" s="104"/>
      <c r="V211" s="104"/>
      <c r="W211" s="104"/>
      <c r="X211" s="78"/>
      <c r="Y211" s="78"/>
    </row>
    <row r="212" customFormat="false" ht="15" hidden="false" customHeight="false" outlineLevel="0" collapsed="false">
      <c r="A212" s="78"/>
      <c r="B212" s="105"/>
      <c r="C212" s="106"/>
      <c r="D212" s="106"/>
      <c r="E212" s="107"/>
      <c r="F212" s="108"/>
      <c r="G212" s="104"/>
      <c r="H212" s="104"/>
      <c r="I212" s="109"/>
      <c r="J212" s="110"/>
      <c r="K212" s="111"/>
      <c r="L212" s="106"/>
      <c r="M212" s="106"/>
      <c r="N212" s="107"/>
      <c r="O212" s="111"/>
      <c r="P212" s="109"/>
      <c r="Q212" s="108"/>
      <c r="R212" s="108"/>
      <c r="S212" s="110"/>
      <c r="T212" s="104"/>
      <c r="U212" s="104"/>
      <c r="V212" s="104"/>
      <c r="W212" s="104"/>
      <c r="X212" s="78"/>
      <c r="Y212" s="78"/>
    </row>
    <row r="213" customFormat="false" ht="15" hidden="false" customHeight="false" outlineLevel="0" collapsed="false">
      <c r="A213" s="78"/>
      <c r="B213" s="105"/>
      <c r="C213" s="106"/>
      <c r="D213" s="106"/>
      <c r="E213" s="107"/>
      <c r="F213" s="108"/>
      <c r="G213" s="104"/>
      <c r="H213" s="104"/>
      <c r="I213" s="109"/>
      <c r="J213" s="110"/>
      <c r="K213" s="111"/>
      <c r="L213" s="106"/>
      <c r="M213" s="106"/>
      <c r="N213" s="107"/>
      <c r="O213" s="111"/>
      <c r="P213" s="109"/>
      <c r="Q213" s="108"/>
      <c r="R213" s="108"/>
      <c r="S213" s="110"/>
      <c r="T213" s="104"/>
      <c r="U213" s="104"/>
      <c r="V213" s="104"/>
      <c r="W213" s="104"/>
      <c r="X213" s="78"/>
      <c r="Y213" s="78"/>
    </row>
    <row r="214" customFormat="false" ht="15" hidden="false" customHeight="false" outlineLevel="0" collapsed="false">
      <c r="A214" s="78"/>
      <c r="B214" s="105"/>
      <c r="C214" s="106"/>
      <c r="D214" s="106"/>
      <c r="E214" s="107"/>
      <c r="F214" s="108"/>
      <c r="G214" s="104"/>
      <c r="H214" s="104"/>
      <c r="I214" s="109"/>
      <c r="J214" s="110"/>
      <c r="K214" s="111"/>
      <c r="L214" s="106"/>
      <c r="M214" s="106"/>
      <c r="N214" s="107"/>
      <c r="O214" s="111"/>
      <c r="P214" s="109"/>
      <c r="Q214" s="108"/>
      <c r="R214" s="108"/>
      <c r="S214" s="110"/>
      <c r="T214" s="104"/>
      <c r="U214" s="104"/>
      <c r="V214" s="104"/>
      <c r="W214" s="104"/>
      <c r="X214" s="78"/>
      <c r="Y214" s="78"/>
    </row>
    <row r="215" customFormat="false" ht="15" hidden="false" customHeight="false" outlineLevel="0" collapsed="false">
      <c r="A215" s="78"/>
      <c r="B215" s="105"/>
      <c r="C215" s="106"/>
      <c r="D215" s="106"/>
      <c r="E215" s="107"/>
      <c r="F215" s="108"/>
      <c r="G215" s="104"/>
      <c r="H215" s="104"/>
      <c r="I215" s="109"/>
      <c r="J215" s="110"/>
      <c r="K215" s="111"/>
      <c r="L215" s="106"/>
      <c r="M215" s="106"/>
      <c r="N215" s="107"/>
      <c r="O215" s="111"/>
      <c r="P215" s="109"/>
      <c r="Q215" s="108"/>
      <c r="R215" s="108"/>
      <c r="S215" s="110"/>
      <c r="T215" s="104"/>
      <c r="U215" s="104"/>
      <c r="V215" s="104"/>
      <c r="W215" s="104"/>
      <c r="X215" s="78"/>
      <c r="Y215" s="78"/>
    </row>
    <row r="216" customFormat="false" ht="15" hidden="false" customHeight="false" outlineLevel="0" collapsed="false">
      <c r="A216" s="78"/>
      <c r="B216" s="105"/>
      <c r="C216" s="106"/>
      <c r="D216" s="106"/>
      <c r="E216" s="107"/>
      <c r="F216" s="108"/>
      <c r="G216" s="104"/>
      <c r="H216" s="104"/>
      <c r="I216" s="109"/>
      <c r="J216" s="110"/>
      <c r="K216" s="111"/>
      <c r="L216" s="106"/>
      <c r="M216" s="106"/>
      <c r="N216" s="107"/>
      <c r="O216" s="111"/>
      <c r="P216" s="109"/>
      <c r="Q216" s="108"/>
      <c r="R216" s="108"/>
      <c r="S216" s="110"/>
      <c r="T216" s="104"/>
      <c r="U216" s="104"/>
      <c r="V216" s="104"/>
      <c r="W216" s="104"/>
      <c r="X216" s="78"/>
      <c r="Y216" s="78"/>
    </row>
    <row r="217" customFormat="false" ht="15" hidden="false" customHeight="false" outlineLevel="0" collapsed="false">
      <c r="A217" s="78"/>
      <c r="B217" s="105"/>
      <c r="C217" s="106"/>
      <c r="D217" s="106"/>
      <c r="E217" s="107"/>
      <c r="F217" s="108"/>
      <c r="G217" s="104"/>
      <c r="H217" s="104"/>
      <c r="I217" s="109"/>
      <c r="J217" s="110"/>
      <c r="K217" s="111"/>
      <c r="L217" s="106"/>
      <c r="M217" s="106"/>
      <c r="N217" s="107"/>
      <c r="O217" s="111"/>
      <c r="P217" s="109"/>
      <c r="Q217" s="108"/>
      <c r="R217" s="108"/>
      <c r="S217" s="110"/>
      <c r="T217" s="104"/>
      <c r="U217" s="104"/>
      <c r="V217" s="104"/>
      <c r="W217" s="104"/>
      <c r="X217" s="78"/>
      <c r="Y217" s="78"/>
    </row>
    <row r="218" customFormat="false" ht="15" hidden="false" customHeight="false" outlineLevel="0" collapsed="false">
      <c r="A218" s="78"/>
      <c r="B218" s="105"/>
      <c r="C218" s="106"/>
      <c r="D218" s="106"/>
      <c r="E218" s="107"/>
      <c r="F218" s="108"/>
      <c r="G218" s="104"/>
      <c r="H218" s="104"/>
      <c r="I218" s="109"/>
      <c r="J218" s="110"/>
      <c r="K218" s="111"/>
      <c r="L218" s="106"/>
      <c r="M218" s="106"/>
      <c r="N218" s="107"/>
      <c r="O218" s="111"/>
      <c r="P218" s="109"/>
      <c r="Q218" s="108"/>
      <c r="R218" s="108"/>
      <c r="S218" s="110"/>
      <c r="T218" s="104"/>
      <c r="U218" s="104"/>
      <c r="V218" s="104"/>
      <c r="W218" s="104"/>
      <c r="X218" s="78"/>
      <c r="Y218" s="78"/>
    </row>
    <row r="219" customFormat="false" ht="15" hidden="false" customHeight="false" outlineLevel="0" collapsed="false">
      <c r="A219" s="78"/>
      <c r="B219" s="105"/>
      <c r="C219" s="106"/>
      <c r="D219" s="106"/>
      <c r="E219" s="107"/>
      <c r="F219" s="108"/>
      <c r="G219" s="104"/>
      <c r="H219" s="104"/>
      <c r="I219" s="109"/>
      <c r="J219" s="110"/>
      <c r="K219" s="111"/>
      <c r="L219" s="106"/>
      <c r="M219" s="106"/>
      <c r="N219" s="107"/>
      <c r="O219" s="111"/>
      <c r="P219" s="109"/>
      <c r="Q219" s="108"/>
      <c r="R219" s="108"/>
      <c r="S219" s="110"/>
      <c r="T219" s="104"/>
      <c r="U219" s="104"/>
      <c r="V219" s="104"/>
      <c r="W219" s="104"/>
      <c r="X219" s="78"/>
      <c r="Y219" s="78"/>
    </row>
    <row r="220" customFormat="false" ht="15" hidden="false" customHeight="false" outlineLevel="0" collapsed="false">
      <c r="A220" s="78"/>
      <c r="B220" s="105"/>
      <c r="C220" s="106"/>
      <c r="D220" s="106"/>
      <c r="E220" s="107"/>
      <c r="F220" s="108"/>
      <c r="G220" s="104"/>
      <c r="H220" s="104"/>
      <c r="I220" s="109"/>
      <c r="J220" s="110"/>
      <c r="K220" s="111"/>
      <c r="L220" s="106"/>
      <c r="M220" s="106"/>
      <c r="N220" s="107"/>
      <c r="O220" s="111"/>
      <c r="P220" s="109"/>
      <c r="Q220" s="108"/>
      <c r="R220" s="108"/>
      <c r="S220" s="110"/>
      <c r="T220" s="104"/>
      <c r="U220" s="104"/>
      <c r="V220" s="104"/>
      <c r="W220" s="104"/>
      <c r="X220" s="78"/>
      <c r="Y220" s="78"/>
    </row>
    <row r="221" customFormat="false" ht="15" hidden="false" customHeight="false" outlineLevel="0" collapsed="false">
      <c r="A221" s="78"/>
      <c r="B221" s="105"/>
      <c r="C221" s="106"/>
      <c r="D221" s="106"/>
      <c r="E221" s="107"/>
      <c r="F221" s="108"/>
      <c r="G221" s="104"/>
      <c r="H221" s="104"/>
      <c r="I221" s="109"/>
      <c r="J221" s="110"/>
      <c r="K221" s="111"/>
      <c r="L221" s="106"/>
      <c r="M221" s="106"/>
      <c r="N221" s="107"/>
      <c r="O221" s="111"/>
      <c r="P221" s="109"/>
      <c r="Q221" s="108"/>
      <c r="R221" s="108"/>
      <c r="S221" s="110"/>
      <c r="T221" s="104"/>
      <c r="U221" s="104"/>
      <c r="V221" s="104"/>
      <c r="W221" s="104"/>
      <c r="X221" s="78"/>
      <c r="Y221" s="78"/>
    </row>
    <row r="222" customFormat="false" ht="15" hidden="false" customHeight="false" outlineLevel="0" collapsed="false">
      <c r="A222" s="78"/>
      <c r="B222" s="105"/>
      <c r="C222" s="106"/>
      <c r="D222" s="106"/>
      <c r="E222" s="107"/>
      <c r="F222" s="108"/>
      <c r="G222" s="104"/>
      <c r="H222" s="104"/>
      <c r="I222" s="109"/>
      <c r="J222" s="110"/>
      <c r="K222" s="111"/>
      <c r="L222" s="106"/>
      <c r="M222" s="106"/>
      <c r="N222" s="107"/>
      <c r="O222" s="111"/>
      <c r="P222" s="109"/>
      <c r="Q222" s="108"/>
      <c r="R222" s="108"/>
      <c r="S222" s="110"/>
      <c r="T222" s="104"/>
      <c r="U222" s="104"/>
      <c r="V222" s="104"/>
      <c r="W222" s="104"/>
      <c r="X222" s="78"/>
      <c r="Y222" s="78"/>
    </row>
    <row r="223" customFormat="false" ht="15" hidden="false" customHeight="false" outlineLevel="0" collapsed="false">
      <c r="A223" s="78"/>
      <c r="B223" s="105"/>
      <c r="C223" s="106"/>
      <c r="D223" s="106"/>
      <c r="E223" s="107"/>
      <c r="F223" s="108"/>
      <c r="G223" s="104"/>
      <c r="H223" s="104"/>
      <c r="I223" s="109"/>
      <c r="J223" s="110"/>
      <c r="K223" s="111"/>
      <c r="L223" s="106"/>
      <c r="M223" s="106"/>
      <c r="N223" s="107"/>
      <c r="O223" s="111"/>
      <c r="P223" s="109"/>
      <c r="Q223" s="108"/>
      <c r="R223" s="108"/>
      <c r="S223" s="110"/>
      <c r="T223" s="104"/>
      <c r="U223" s="104"/>
      <c r="V223" s="104"/>
      <c r="W223" s="104"/>
      <c r="X223" s="78"/>
      <c r="Y223" s="78"/>
    </row>
    <row r="224" customFormat="false" ht="15" hidden="false" customHeight="false" outlineLevel="0" collapsed="false">
      <c r="A224" s="78"/>
      <c r="B224" s="105"/>
      <c r="C224" s="106"/>
      <c r="D224" s="106"/>
      <c r="E224" s="107"/>
      <c r="F224" s="108"/>
      <c r="G224" s="104"/>
      <c r="H224" s="104"/>
      <c r="I224" s="109"/>
      <c r="J224" s="110"/>
      <c r="K224" s="111"/>
      <c r="L224" s="106"/>
      <c r="M224" s="106"/>
      <c r="N224" s="107"/>
      <c r="O224" s="111"/>
      <c r="P224" s="109"/>
      <c r="Q224" s="108"/>
      <c r="R224" s="108"/>
      <c r="S224" s="110"/>
      <c r="T224" s="104"/>
      <c r="U224" s="104"/>
      <c r="V224" s="104"/>
      <c r="W224" s="104"/>
      <c r="X224" s="78"/>
      <c r="Y224" s="78"/>
    </row>
    <row r="225" customFormat="false" ht="15" hidden="false" customHeight="false" outlineLevel="0" collapsed="false">
      <c r="A225" s="78"/>
      <c r="B225" s="105"/>
      <c r="C225" s="106"/>
      <c r="D225" s="106"/>
      <c r="E225" s="107"/>
      <c r="F225" s="108"/>
      <c r="G225" s="104"/>
      <c r="H225" s="104"/>
      <c r="I225" s="109"/>
      <c r="J225" s="110"/>
      <c r="K225" s="111"/>
      <c r="L225" s="106"/>
      <c r="M225" s="106"/>
      <c r="N225" s="107"/>
      <c r="O225" s="111"/>
      <c r="P225" s="109"/>
      <c r="Q225" s="108"/>
      <c r="R225" s="108"/>
      <c r="S225" s="110"/>
      <c r="T225" s="104"/>
      <c r="U225" s="104"/>
      <c r="V225" s="104"/>
      <c r="W225" s="104"/>
      <c r="X225" s="78"/>
      <c r="Y225" s="78"/>
    </row>
    <row r="226" customFormat="false" ht="15" hidden="false" customHeight="false" outlineLevel="0" collapsed="false">
      <c r="A226" s="78"/>
      <c r="B226" s="105"/>
      <c r="C226" s="106"/>
      <c r="D226" s="106"/>
      <c r="E226" s="107"/>
      <c r="F226" s="108"/>
      <c r="G226" s="104"/>
      <c r="H226" s="104"/>
      <c r="I226" s="109"/>
      <c r="J226" s="110"/>
      <c r="K226" s="111"/>
      <c r="L226" s="106"/>
      <c r="M226" s="106"/>
      <c r="N226" s="107"/>
      <c r="O226" s="111"/>
      <c r="P226" s="109"/>
      <c r="Q226" s="108"/>
      <c r="R226" s="108"/>
      <c r="S226" s="110"/>
      <c r="T226" s="104"/>
      <c r="U226" s="104"/>
      <c r="V226" s="104"/>
      <c r="W226" s="104"/>
      <c r="X226" s="78"/>
      <c r="Y226" s="78"/>
    </row>
    <row r="227" customFormat="false" ht="15" hidden="false" customHeight="false" outlineLevel="0" collapsed="false">
      <c r="A227" s="78"/>
      <c r="B227" s="105"/>
      <c r="C227" s="106"/>
      <c r="D227" s="106"/>
      <c r="E227" s="107"/>
      <c r="F227" s="108"/>
      <c r="G227" s="104"/>
      <c r="H227" s="104"/>
      <c r="I227" s="109"/>
      <c r="J227" s="110"/>
      <c r="K227" s="111"/>
      <c r="L227" s="106"/>
      <c r="M227" s="106"/>
      <c r="N227" s="107"/>
      <c r="O227" s="111"/>
      <c r="P227" s="109"/>
      <c r="Q227" s="108"/>
      <c r="R227" s="108"/>
      <c r="S227" s="110"/>
      <c r="T227" s="104"/>
      <c r="U227" s="104"/>
      <c r="V227" s="104"/>
      <c r="W227" s="104"/>
      <c r="X227" s="78"/>
      <c r="Y227" s="78"/>
    </row>
    <row r="228" customFormat="false" ht="15" hidden="false" customHeight="false" outlineLevel="0" collapsed="false">
      <c r="A228" s="78"/>
      <c r="B228" s="105"/>
      <c r="C228" s="106"/>
      <c r="D228" s="106"/>
      <c r="E228" s="107"/>
      <c r="F228" s="108"/>
      <c r="G228" s="104"/>
      <c r="H228" s="104"/>
      <c r="I228" s="109"/>
      <c r="J228" s="110"/>
      <c r="K228" s="111"/>
      <c r="L228" s="106"/>
      <c r="M228" s="106"/>
      <c r="N228" s="107"/>
      <c r="O228" s="111"/>
      <c r="P228" s="109"/>
      <c r="Q228" s="108"/>
      <c r="R228" s="108"/>
      <c r="S228" s="110"/>
      <c r="T228" s="104"/>
      <c r="U228" s="104"/>
      <c r="V228" s="104"/>
      <c r="W228" s="104"/>
      <c r="X228" s="78"/>
      <c r="Y228" s="78"/>
    </row>
    <row r="229" customFormat="false" ht="15" hidden="false" customHeight="false" outlineLevel="0" collapsed="false">
      <c r="A229" s="78"/>
      <c r="B229" s="105"/>
      <c r="C229" s="106"/>
      <c r="D229" s="106"/>
      <c r="E229" s="107"/>
      <c r="F229" s="108"/>
      <c r="G229" s="104"/>
      <c r="H229" s="104"/>
      <c r="I229" s="109"/>
      <c r="J229" s="110"/>
      <c r="K229" s="111"/>
      <c r="L229" s="106"/>
      <c r="M229" s="106"/>
      <c r="N229" s="107"/>
      <c r="O229" s="111"/>
      <c r="P229" s="109"/>
      <c r="Q229" s="108"/>
      <c r="R229" s="108"/>
      <c r="S229" s="110"/>
      <c r="T229" s="104"/>
      <c r="U229" s="104"/>
      <c r="V229" s="104"/>
      <c r="W229" s="104"/>
      <c r="X229" s="78"/>
      <c r="Y229" s="78"/>
    </row>
    <row r="230" customFormat="false" ht="15" hidden="false" customHeight="false" outlineLevel="0" collapsed="false">
      <c r="A230" s="78"/>
      <c r="B230" s="105"/>
      <c r="C230" s="106"/>
      <c r="D230" s="106"/>
      <c r="E230" s="107"/>
      <c r="F230" s="108"/>
      <c r="G230" s="104"/>
      <c r="H230" s="104"/>
      <c r="I230" s="109"/>
      <c r="J230" s="110"/>
      <c r="K230" s="111"/>
      <c r="L230" s="106"/>
      <c r="M230" s="106"/>
      <c r="N230" s="107"/>
      <c r="O230" s="111"/>
      <c r="P230" s="109"/>
      <c r="Q230" s="108"/>
      <c r="R230" s="108"/>
      <c r="S230" s="110"/>
      <c r="T230" s="104"/>
      <c r="U230" s="104"/>
      <c r="V230" s="104"/>
      <c r="W230" s="104"/>
      <c r="X230" s="78"/>
      <c r="Y230" s="78"/>
    </row>
    <row r="231" customFormat="false" ht="15" hidden="false" customHeight="false" outlineLevel="0" collapsed="false">
      <c r="A231" s="78"/>
      <c r="B231" s="105"/>
      <c r="C231" s="106"/>
      <c r="D231" s="106"/>
      <c r="E231" s="107"/>
      <c r="F231" s="108"/>
      <c r="G231" s="104"/>
      <c r="H231" s="104"/>
      <c r="I231" s="109"/>
      <c r="J231" s="110"/>
      <c r="K231" s="111"/>
      <c r="L231" s="106"/>
      <c r="M231" s="106"/>
      <c r="N231" s="107"/>
      <c r="O231" s="111"/>
      <c r="P231" s="109"/>
      <c r="Q231" s="108"/>
      <c r="R231" s="108"/>
      <c r="S231" s="110"/>
      <c r="T231" s="104"/>
      <c r="U231" s="104"/>
      <c r="V231" s="104"/>
      <c r="W231" s="104"/>
      <c r="X231" s="78"/>
      <c r="Y231" s="78"/>
    </row>
    <row r="232" customFormat="false" ht="15" hidden="false" customHeight="false" outlineLevel="0" collapsed="false">
      <c r="A232" s="78"/>
      <c r="B232" s="105"/>
      <c r="C232" s="106"/>
      <c r="D232" s="106"/>
      <c r="E232" s="107"/>
      <c r="F232" s="108"/>
      <c r="G232" s="104"/>
      <c r="H232" s="104"/>
      <c r="I232" s="109"/>
      <c r="J232" s="110"/>
      <c r="K232" s="111"/>
      <c r="L232" s="106"/>
      <c r="M232" s="106"/>
      <c r="N232" s="107"/>
      <c r="O232" s="111"/>
      <c r="P232" s="109"/>
      <c r="Q232" s="108"/>
      <c r="R232" s="108"/>
      <c r="S232" s="110"/>
      <c r="T232" s="104"/>
      <c r="U232" s="104"/>
      <c r="V232" s="104"/>
      <c r="W232" s="104"/>
      <c r="X232" s="78"/>
      <c r="Y232" s="78"/>
    </row>
    <row r="233" customFormat="false" ht="15" hidden="false" customHeight="false" outlineLevel="0" collapsed="false">
      <c r="A233" s="78"/>
      <c r="B233" s="105"/>
      <c r="C233" s="106"/>
      <c r="D233" s="106"/>
      <c r="E233" s="107"/>
      <c r="F233" s="108"/>
      <c r="G233" s="104"/>
      <c r="H233" s="104"/>
      <c r="I233" s="109"/>
      <c r="J233" s="110"/>
      <c r="K233" s="111"/>
      <c r="L233" s="106"/>
      <c r="M233" s="106"/>
      <c r="N233" s="107"/>
      <c r="O233" s="111"/>
      <c r="P233" s="109"/>
      <c r="Q233" s="108"/>
      <c r="R233" s="108"/>
      <c r="S233" s="110"/>
      <c r="T233" s="104"/>
      <c r="U233" s="104"/>
      <c r="V233" s="104"/>
      <c r="W233" s="104"/>
      <c r="X233" s="78"/>
      <c r="Y233" s="78"/>
    </row>
    <row r="234" customFormat="false" ht="15" hidden="false" customHeight="false" outlineLevel="0" collapsed="false">
      <c r="A234" s="78"/>
      <c r="B234" s="105"/>
      <c r="C234" s="106"/>
      <c r="D234" s="106"/>
      <c r="E234" s="107"/>
      <c r="F234" s="108"/>
      <c r="G234" s="104"/>
      <c r="H234" s="104"/>
      <c r="I234" s="109"/>
      <c r="J234" s="110"/>
      <c r="K234" s="111"/>
      <c r="L234" s="106"/>
      <c r="M234" s="106"/>
      <c r="N234" s="107"/>
      <c r="O234" s="111"/>
      <c r="P234" s="109"/>
      <c r="Q234" s="108"/>
      <c r="R234" s="108"/>
      <c r="S234" s="110"/>
      <c r="T234" s="104"/>
      <c r="U234" s="104"/>
      <c r="V234" s="104"/>
      <c r="W234" s="104"/>
      <c r="X234" s="78"/>
      <c r="Y234" s="78"/>
    </row>
    <row r="235" customFormat="false" ht="15" hidden="false" customHeight="false" outlineLevel="0" collapsed="false">
      <c r="A235" s="78"/>
      <c r="B235" s="105"/>
      <c r="C235" s="106"/>
      <c r="D235" s="106"/>
      <c r="E235" s="107"/>
      <c r="F235" s="108"/>
      <c r="G235" s="104"/>
      <c r="H235" s="104"/>
      <c r="I235" s="109"/>
      <c r="J235" s="110"/>
      <c r="K235" s="111"/>
      <c r="L235" s="106"/>
      <c r="M235" s="106"/>
      <c r="N235" s="107"/>
      <c r="O235" s="111"/>
      <c r="P235" s="109"/>
      <c r="Q235" s="108"/>
      <c r="R235" s="108"/>
      <c r="S235" s="110"/>
      <c r="T235" s="104"/>
      <c r="U235" s="104"/>
      <c r="V235" s="104"/>
      <c r="W235" s="104"/>
      <c r="X235" s="78"/>
      <c r="Y235" s="78"/>
    </row>
    <row r="236" customFormat="false" ht="15" hidden="false" customHeight="false" outlineLevel="0" collapsed="false">
      <c r="A236" s="78"/>
      <c r="B236" s="105"/>
      <c r="C236" s="106"/>
      <c r="D236" s="106"/>
      <c r="E236" s="107"/>
      <c r="F236" s="108"/>
      <c r="G236" s="104"/>
      <c r="H236" s="104"/>
      <c r="I236" s="109"/>
      <c r="J236" s="110"/>
      <c r="K236" s="111"/>
      <c r="L236" s="106"/>
      <c r="M236" s="106"/>
      <c r="N236" s="107"/>
      <c r="O236" s="111"/>
      <c r="P236" s="109"/>
      <c r="Q236" s="108"/>
      <c r="R236" s="108"/>
      <c r="S236" s="110"/>
      <c r="T236" s="104"/>
      <c r="U236" s="104"/>
      <c r="V236" s="104"/>
      <c r="W236" s="104"/>
      <c r="X236" s="78"/>
      <c r="Y236" s="78"/>
    </row>
    <row r="237" customFormat="false" ht="15" hidden="false" customHeight="false" outlineLevel="0" collapsed="false">
      <c r="A237" s="78"/>
      <c r="B237" s="105"/>
      <c r="C237" s="106"/>
      <c r="D237" s="106"/>
      <c r="E237" s="107"/>
      <c r="F237" s="108"/>
      <c r="G237" s="104"/>
      <c r="H237" s="104"/>
      <c r="I237" s="109"/>
      <c r="J237" s="110"/>
      <c r="K237" s="111"/>
      <c r="L237" s="106"/>
      <c r="M237" s="106"/>
      <c r="N237" s="107"/>
      <c r="O237" s="111"/>
      <c r="P237" s="109"/>
      <c r="Q237" s="108"/>
      <c r="R237" s="108"/>
      <c r="S237" s="110"/>
      <c r="T237" s="104"/>
      <c r="U237" s="104"/>
      <c r="V237" s="104"/>
      <c r="W237" s="104"/>
      <c r="X237" s="78"/>
      <c r="Y237" s="78"/>
    </row>
    <row r="238" customFormat="false" ht="15" hidden="false" customHeight="false" outlineLevel="0" collapsed="false">
      <c r="A238" s="78"/>
      <c r="B238" s="105"/>
      <c r="C238" s="106"/>
      <c r="D238" s="106"/>
      <c r="E238" s="107"/>
      <c r="F238" s="108"/>
      <c r="G238" s="104"/>
      <c r="H238" s="104"/>
      <c r="I238" s="109"/>
      <c r="J238" s="110"/>
      <c r="K238" s="111"/>
      <c r="L238" s="106"/>
      <c r="M238" s="106"/>
      <c r="N238" s="107"/>
      <c r="O238" s="111"/>
      <c r="P238" s="109"/>
      <c r="Q238" s="108"/>
      <c r="R238" s="108"/>
      <c r="S238" s="110"/>
      <c r="T238" s="104"/>
      <c r="U238" s="104"/>
      <c r="V238" s="104"/>
      <c r="W238" s="104"/>
      <c r="X238" s="78"/>
      <c r="Y238" s="78"/>
    </row>
    <row r="239" customFormat="false" ht="15" hidden="false" customHeight="false" outlineLevel="0" collapsed="false">
      <c r="A239" s="78"/>
      <c r="B239" s="105"/>
      <c r="C239" s="106"/>
      <c r="D239" s="106"/>
      <c r="E239" s="107"/>
      <c r="F239" s="108"/>
      <c r="G239" s="104"/>
      <c r="H239" s="104"/>
      <c r="I239" s="109"/>
      <c r="J239" s="110"/>
      <c r="K239" s="111"/>
      <c r="L239" s="106"/>
      <c r="M239" s="106"/>
      <c r="N239" s="107"/>
      <c r="O239" s="111"/>
      <c r="P239" s="109"/>
      <c r="Q239" s="108"/>
      <c r="R239" s="108"/>
      <c r="S239" s="110"/>
      <c r="T239" s="104"/>
      <c r="U239" s="104"/>
      <c r="V239" s="104"/>
      <c r="W239" s="104"/>
      <c r="X239" s="78"/>
      <c r="Y239" s="78"/>
    </row>
    <row r="240" customFormat="false" ht="15" hidden="false" customHeight="false" outlineLevel="0" collapsed="false">
      <c r="A240" s="78"/>
      <c r="B240" s="105"/>
      <c r="C240" s="106"/>
      <c r="D240" s="106"/>
      <c r="E240" s="107"/>
      <c r="F240" s="108"/>
      <c r="G240" s="104"/>
      <c r="H240" s="104"/>
      <c r="I240" s="109"/>
      <c r="J240" s="110"/>
      <c r="K240" s="111"/>
      <c r="L240" s="106"/>
      <c r="M240" s="106"/>
      <c r="N240" s="107"/>
      <c r="O240" s="111"/>
      <c r="P240" s="109"/>
      <c r="Q240" s="108"/>
      <c r="R240" s="108"/>
      <c r="S240" s="110"/>
      <c r="T240" s="104"/>
      <c r="U240" s="104"/>
      <c r="V240" s="104"/>
      <c r="W240" s="104"/>
      <c r="X240" s="78"/>
      <c r="Y240" s="78"/>
    </row>
    <row r="241" customFormat="false" ht="15" hidden="false" customHeight="false" outlineLevel="0" collapsed="false">
      <c r="A241" s="78"/>
      <c r="B241" s="105"/>
      <c r="C241" s="106"/>
      <c r="D241" s="106"/>
      <c r="E241" s="107"/>
      <c r="F241" s="108"/>
      <c r="G241" s="104"/>
      <c r="H241" s="104"/>
      <c r="I241" s="109"/>
      <c r="J241" s="110"/>
      <c r="K241" s="111"/>
      <c r="L241" s="106"/>
      <c r="M241" s="106"/>
      <c r="N241" s="107"/>
      <c r="O241" s="111"/>
      <c r="P241" s="109"/>
      <c r="Q241" s="108"/>
      <c r="R241" s="108"/>
      <c r="S241" s="110"/>
      <c r="T241" s="104"/>
      <c r="U241" s="104"/>
      <c r="V241" s="104"/>
      <c r="W241" s="104"/>
      <c r="X241" s="78"/>
      <c r="Y241" s="78"/>
    </row>
    <row r="242" customFormat="false" ht="15" hidden="false" customHeight="false" outlineLevel="0" collapsed="false">
      <c r="A242" s="78"/>
      <c r="B242" s="105"/>
      <c r="C242" s="106"/>
      <c r="D242" s="106"/>
      <c r="E242" s="107"/>
      <c r="F242" s="108"/>
      <c r="G242" s="104"/>
      <c r="H242" s="104"/>
      <c r="I242" s="109"/>
      <c r="J242" s="110"/>
      <c r="K242" s="111"/>
      <c r="L242" s="106"/>
      <c r="M242" s="106"/>
      <c r="N242" s="107"/>
      <c r="O242" s="111"/>
      <c r="P242" s="109"/>
      <c r="Q242" s="108"/>
      <c r="R242" s="108"/>
      <c r="S242" s="110"/>
      <c r="T242" s="104"/>
      <c r="U242" s="104"/>
      <c r="V242" s="104"/>
      <c r="W242" s="104"/>
      <c r="X242" s="78"/>
      <c r="Y242" s="78"/>
    </row>
    <row r="243" customFormat="false" ht="15" hidden="false" customHeight="false" outlineLevel="0" collapsed="false">
      <c r="A243" s="78"/>
      <c r="B243" s="105"/>
      <c r="C243" s="106"/>
      <c r="D243" s="106"/>
      <c r="E243" s="107"/>
      <c r="F243" s="108"/>
      <c r="G243" s="104"/>
      <c r="H243" s="104"/>
      <c r="I243" s="109"/>
      <c r="J243" s="110"/>
      <c r="K243" s="111"/>
      <c r="L243" s="106"/>
      <c r="M243" s="106"/>
      <c r="N243" s="107"/>
      <c r="O243" s="111"/>
      <c r="P243" s="109"/>
      <c r="Q243" s="108"/>
      <c r="R243" s="108"/>
      <c r="S243" s="110"/>
      <c r="T243" s="104"/>
      <c r="U243" s="104"/>
      <c r="V243" s="104"/>
      <c r="W243" s="104"/>
      <c r="X243" s="78"/>
      <c r="Y243" s="78"/>
    </row>
    <row r="244" customFormat="false" ht="15" hidden="false" customHeight="false" outlineLevel="0" collapsed="false">
      <c r="A244" s="78"/>
      <c r="B244" s="105"/>
      <c r="C244" s="106"/>
      <c r="D244" s="106"/>
      <c r="E244" s="107"/>
      <c r="F244" s="108"/>
      <c r="G244" s="104"/>
      <c r="H244" s="104"/>
      <c r="I244" s="109"/>
      <c r="J244" s="110"/>
      <c r="K244" s="111"/>
      <c r="L244" s="106"/>
      <c r="M244" s="106"/>
      <c r="N244" s="107"/>
      <c r="O244" s="111"/>
      <c r="P244" s="109"/>
      <c r="Q244" s="108"/>
      <c r="R244" s="108"/>
      <c r="S244" s="110"/>
      <c r="T244" s="104"/>
      <c r="U244" s="104"/>
      <c r="V244" s="104"/>
      <c r="W244" s="104"/>
      <c r="X244" s="78"/>
      <c r="Y244" s="78"/>
    </row>
    <row r="245" customFormat="false" ht="15" hidden="false" customHeight="false" outlineLevel="0" collapsed="false">
      <c r="A245" s="78"/>
      <c r="B245" s="105"/>
      <c r="C245" s="106"/>
      <c r="D245" s="106"/>
      <c r="E245" s="107"/>
      <c r="F245" s="108"/>
      <c r="G245" s="104"/>
      <c r="H245" s="104"/>
      <c r="I245" s="109"/>
      <c r="J245" s="110"/>
      <c r="K245" s="111"/>
      <c r="L245" s="106"/>
      <c r="M245" s="106"/>
      <c r="N245" s="107"/>
      <c r="O245" s="111"/>
      <c r="P245" s="109"/>
      <c r="Q245" s="108"/>
      <c r="R245" s="108"/>
      <c r="S245" s="110"/>
      <c r="T245" s="104"/>
      <c r="U245" s="104"/>
      <c r="V245" s="104"/>
      <c r="W245" s="104"/>
      <c r="X245" s="78"/>
      <c r="Y245" s="78"/>
    </row>
    <row r="246" customFormat="false" ht="15" hidden="false" customHeight="false" outlineLevel="0" collapsed="false">
      <c r="A246" s="78"/>
      <c r="B246" s="105"/>
      <c r="C246" s="106"/>
      <c r="D246" s="106"/>
      <c r="E246" s="107"/>
      <c r="F246" s="108"/>
      <c r="G246" s="104"/>
      <c r="H246" s="104"/>
      <c r="I246" s="109"/>
      <c r="J246" s="110"/>
      <c r="K246" s="111"/>
      <c r="L246" s="106"/>
      <c r="M246" s="106"/>
      <c r="N246" s="107"/>
      <c r="O246" s="111"/>
      <c r="P246" s="109"/>
      <c r="Q246" s="108"/>
      <c r="R246" s="108"/>
      <c r="S246" s="110"/>
      <c r="T246" s="104"/>
      <c r="U246" s="104"/>
      <c r="V246" s="104"/>
      <c r="W246" s="104"/>
      <c r="X246" s="78"/>
      <c r="Y246" s="78"/>
    </row>
    <row r="247" customFormat="false" ht="15" hidden="false" customHeight="false" outlineLevel="0" collapsed="false">
      <c r="A247" s="78"/>
      <c r="B247" s="105"/>
      <c r="C247" s="106"/>
      <c r="D247" s="106"/>
      <c r="E247" s="107"/>
      <c r="F247" s="108"/>
      <c r="G247" s="104"/>
      <c r="H247" s="104"/>
      <c r="I247" s="109"/>
      <c r="J247" s="110"/>
      <c r="K247" s="111"/>
      <c r="L247" s="106"/>
      <c r="M247" s="106"/>
      <c r="N247" s="107"/>
      <c r="O247" s="111"/>
      <c r="P247" s="109"/>
      <c r="Q247" s="108"/>
      <c r="R247" s="108"/>
      <c r="S247" s="110"/>
      <c r="T247" s="104"/>
      <c r="U247" s="104"/>
      <c r="V247" s="104"/>
      <c r="W247" s="104"/>
      <c r="X247" s="78"/>
      <c r="Y247" s="78"/>
    </row>
    <row r="248" customFormat="false" ht="15" hidden="false" customHeight="false" outlineLevel="0" collapsed="false">
      <c r="A248" s="78"/>
      <c r="B248" s="105"/>
      <c r="C248" s="106"/>
      <c r="D248" s="106"/>
      <c r="E248" s="107"/>
      <c r="F248" s="108"/>
      <c r="G248" s="104"/>
      <c r="H248" s="104"/>
      <c r="I248" s="109"/>
      <c r="J248" s="110"/>
      <c r="K248" s="111"/>
      <c r="L248" s="106"/>
      <c r="M248" s="106"/>
      <c r="N248" s="107"/>
      <c r="O248" s="111"/>
      <c r="P248" s="109"/>
      <c r="Q248" s="108"/>
      <c r="R248" s="108"/>
      <c r="S248" s="110"/>
      <c r="T248" s="104"/>
      <c r="U248" s="104"/>
      <c r="V248" s="104"/>
      <c r="W248" s="104"/>
      <c r="X248" s="78"/>
      <c r="Y248" s="78"/>
    </row>
    <row r="249" customFormat="false" ht="15" hidden="false" customHeight="false" outlineLevel="0" collapsed="false">
      <c r="A249" s="78"/>
      <c r="B249" s="105"/>
      <c r="C249" s="106"/>
      <c r="D249" s="106"/>
      <c r="E249" s="107"/>
      <c r="F249" s="108"/>
      <c r="G249" s="104"/>
      <c r="H249" s="104"/>
      <c r="I249" s="109"/>
      <c r="J249" s="110"/>
      <c r="K249" s="111"/>
      <c r="L249" s="106"/>
      <c r="M249" s="106"/>
      <c r="N249" s="107"/>
      <c r="O249" s="111"/>
      <c r="P249" s="109"/>
      <c r="Q249" s="108"/>
      <c r="R249" s="108"/>
      <c r="S249" s="110"/>
      <c r="T249" s="104"/>
      <c r="U249" s="104"/>
      <c r="V249" s="104"/>
      <c r="W249" s="104"/>
      <c r="X249" s="78"/>
      <c r="Y249" s="78"/>
    </row>
    <row r="250" customFormat="false" ht="15" hidden="false" customHeight="false" outlineLevel="0" collapsed="false">
      <c r="A250" s="78"/>
      <c r="B250" s="105"/>
      <c r="C250" s="106"/>
      <c r="D250" s="106"/>
      <c r="E250" s="107"/>
      <c r="F250" s="108"/>
      <c r="G250" s="104"/>
      <c r="H250" s="104"/>
      <c r="I250" s="109"/>
      <c r="J250" s="110"/>
      <c r="K250" s="111"/>
      <c r="L250" s="106"/>
      <c r="M250" s="106"/>
      <c r="N250" s="107"/>
      <c r="O250" s="111"/>
      <c r="P250" s="109"/>
      <c r="Q250" s="108"/>
      <c r="R250" s="108"/>
      <c r="S250" s="110"/>
      <c r="T250" s="104"/>
      <c r="U250" s="104"/>
      <c r="V250" s="104"/>
      <c r="W250" s="104"/>
      <c r="X250" s="78"/>
      <c r="Y250" s="78"/>
    </row>
    <row r="251" customFormat="false" ht="15" hidden="false" customHeight="false" outlineLevel="0" collapsed="false">
      <c r="A251" s="78"/>
      <c r="B251" s="105"/>
      <c r="C251" s="106"/>
      <c r="D251" s="106"/>
      <c r="E251" s="107"/>
      <c r="F251" s="108"/>
      <c r="G251" s="104"/>
      <c r="H251" s="104"/>
      <c r="I251" s="109"/>
      <c r="J251" s="110"/>
      <c r="K251" s="111"/>
      <c r="L251" s="106"/>
      <c r="M251" s="106"/>
      <c r="N251" s="107"/>
      <c r="O251" s="111"/>
      <c r="P251" s="109"/>
      <c r="Q251" s="108"/>
      <c r="R251" s="108"/>
      <c r="S251" s="110"/>
      <c r="T251" s="104"/>
      <c r="U251" s="104"/>
      <c r="V251" s="104"/>
      <c r="W251" s="104"/>
      <c r="X251" s="78"/>
      <c r="Y251" s="78"/>
    </row>
    <row r="252" customFormat="false" ht="15" hidden="false" customHeight="false" outlineLevel="0" collapsed="false">
      <c r="A252" s="78"/>
      <c r="B252" s="105"/>
      <c r="C252" s="106"/>
      <c r="D252" s="106"/>
      <c r="E252" s="107"/>
      <c r="F252" s="108"/>
      <c r="G252" s="104"/>
      <c r="H252" s="104"/>
      <c r="I252" s="109"/>
      <c r="J252" s="110"/>
      <c r="K252" s="111"/>
      <c r="L252" s="106"/>
      <c r="M252" s="106"/>
      <c r="N252" s="107"/>
      <c r="O252" s="111"/>
      <c r="P252" s="109"/>
      <c r="Q252" s="108"/>
      <c r="R252" s="108"/>
      <c r="S252" s="110"/>
      <c r="T252" s="104"/>
      <c r="U252" s="104"/>
      <c r="V252" s="104"/>
      <c r="W252" s="104"/>
      <c r="X252" s="78"/>
      <c r="Y252" s="78"/>
    </row>
    <row r="253" customFormat="false" ht="15" hidden="false" customHeight="false" outlineLevel="0" collapsed="false">
      <c r="A253" s="78"/>
      <c r="B253" s="105"/>
      <c r="C253" s="106"/>
      <c r="D253" s="106"/>
      <c r="E253" s="107"/>
      <c r="F253" s="108"/>
      <c r="G253" s="104"/>
      <c r="H253" s="104"/>
      <c r="I253" s="109"/>
      <c r="J253" s="110"/>
      <c r="K253" s="111"/>
      <c r="L253" s="106"/>
      <c r="M253" s="106"/>
      <c r="N253" s="107"/>
      <c r="O253" s="111"/>
      <c r="P253" s="109"/>
      <c r="Q253" s="108"/>
      <c r="R253" s="108"/>
      <c r="S253" s="110"/>
      <c r="T253" s="104"/>
      <c r="U253" s="104"/>
      <c r="V253" s="104"/>
      <c r="W253" s="104"/>
      <c r="X253" s="78"/>
      <c r="Y253" s="78"/>
    </row>
    <row r="254" customFormat="false" ht="15" hidden="false" customHeight="false" outlineLevel="0" collapsed="false">
      <c r="A254" s="78"/>
      <c r="B254" s="105"/>
      <c r="C254" s="106"/>
      <c r="D254" s="106"/>
      <c r="E254" s="107"/>
      <c r="F254" s="108"/>
      <c r="G254" s="104"/>
      <c r="H254" s="104"/>
      <c r="I254" s="109"/>
      <c r="J254" s="110"/>
      <c r="K254" s="111"/>
      <c r="L254" s="106"/>
      <c r="M254" s="106"/>
      <c r="N254" s="107"/>
      <c r="O254" s="111"/>
      <c r="P254" s="109"/>
      <c r="Q254" s="108"/>
      <c r="R254" s="108"/>
      <c r="S254" s="110"/>
      <c r="T254" s="104"/>
      <c r="U254" s="104"/>
      <c r="V254" s="104"/>
      <c r="W254" s="104"/>
      <c r="X254" s="78"/>
      <c r="Y254" s="78"/>
    </row>
    <row r="255" customFormat="false" ht="15" hidden="false" customHeight="false" outlineLevel="0" collapsed="false">
      <c r="A255" s="78"/>
      <c r="B255" s="105"/>
      <c r="C255" s="106"/>
      <c r="D255" s="106"/>
      <c r="E255" s="107"/>
      <c r="F255" s="108"/>
      <c r="G255" s="104"/>
      <c r="H255" s="104"/>
      <c r="I255" s="109"/>
      <c r="J255" s="110"/>
      <c r="K255" s="111"/>
      <c r="L255" s="106"/>
      <c r="M255" s="106"/>
      <c r="N255" s="107"/>
      <c r="O255" s="111"/>
      <c r="P255" s="109"/>
      <c r="Q255" s="108"/>
      <c r="R255" s="108"/>
      <c r="S255" s="110"/>
      <c r="T255" s="104"/>
      <c r="U255" s="104"/>
      <c r="V255" s="104"/>
      <c r="W255" s="104"/>
      <c r="X255" s="78"/>
      <c r="Y255" s="78"/>
    </row>
    <row r="256" customFormat="false" ht="15" hidden="false" customHeight="false" outlineLevel="0" collapsed="false">
      <c r="A256" s="78"/>
      <c r="B256" s="105"/>
      <c r="C256" s="106"/>
      <c r="D256" s="106"/>
      <c r="E256" s="107"/>
      <c r="F256" s="108"/>
      <c r="G256" s="104"/>
      <c r="H256" s="104"/>
      <c r="I256" s="109"/>
      <c r="J256" s="110"/>
      <c r="K256" s="111"/>
      <c r="L256" s="106"/>
      <c r="M256" s="106"/>
      <c r="N256" s="107"/>
      <c r="O256" s="111"/>
      <c r="P256" s="109"/>
      <c r="Q256" s="108"/>
      <c r="R256" s="108"/>
      <c r="S256" s="110"/>
      <c r="T256" s="104"/>
      <c r="U256" s="104"/>
      <c r="V256" s="104"/>
      <c r="W256" s="104"/>
      <c r="X256" s="78"/>
      <c r="Y256" s="78"/>
    </row>
    <row r="257" customFormat="false" ht="15" hidden="false" customHeight="false" outlineLevel="0" collapsed="false">
      <c r="A257" s="78"/>
      <c r="B257" s="105"/>
      <c r="C257" s="106"/>
      <c r="D257" s="106"/>
      <c r="E257" s="107"/>
      <c r="F257" s="108"/>
      <c r="G257" s="104"/>
      <c r="H257" s="104"/>
      <c r="I257" s="109"/>
      <c r="J257" s="110"/>
      <c r="K257" s="111"/>
      <c r="L257" s="106"/>
      <c r="M257" s="106"/>
      <c r="N257" s="107"/>
      <c r="O257" s="111"/>
      <c r="P257" s="109"/>
      <c r="Q257" s="108"/>
      <c r="R257" s="108"/>
      <c r="S257" s="110"/>
      <c r="T257" s="104"/>
      <c r="U257" s="104"/>
      <c r="V257" s="104"/>
      <c r="W257" s="104"/>
      <c r="X257" s="78"/>
      <c r="Y257" s="78"/>
    </row>
    <row r="258" customFormat="false" ht="15" hidden="false" customHeight="false" outlineLevel="0" collapsed="false">
      <c r="A258" s="78"/>
      <c r="B258" s="105"/>
      <c r="C258" s="106"/>
      <c r="D258" s="106"/>
      <c r="E258" s="107"/>
      <c r="F258" s="108"/>
      <c r="G258" s="104"/>
      <c r="H258" s="104"/>
      <c r="I258" s="109"/>
      <c r="J258" s="110"/>
      <c r="K258" s="111"/>
      <c r="L258" s="106"/>
      <c r="M258" s="106"/>
      <c r="N258" s="107"/>
      <c r="O258" s="111"/>
      <c r="P258" s="109"/>
      <c r="Q258" s="108"/>
      <c r="R258" s="108"/>
      <c r="S258" s="110"/>
      <c r="T258" s="104"/>
      <c r="U258" s="104"/>
      <c r="V258" s="104"/>
      <c r="W258" s="104"/>
      <c r="X258" s="78"/>
      <c r="Y258" s="78"/>
    </row>
    <row r="259" customFormat="false" ht="15" hidden="false" customHeight="false" outlineLevel="0" collapsed="false">
      <c r="A259" s="78"/>
      <c r="B259" s="105"/>
      <c r="C259" s="106"/>
      <c r="D259" s="106"/>
      <c r="E259" s="107"/>
      <c r="F259" s="108"/>
      <c r="G259" s="104"/>
      <c r="H259" s="104"/>
      <c r="I259" s="109"/>
      <c r="J259" s="110"/>
      <c r="K259" s="111"/>
      <c r="L259" s="106"/>
      <c r="M259" s="106"/>
      <c r="N259" s="107"/>
      <c r="O259" s="111"/>
      <c r="P259" s="109"/>
      <c r="Q259" s="108"/>
      <c r="R259" s="108"/>
      <c r="S259" s="110"/>
      <c r="T259" s="104"/>
      <c r="U259" s="104"/>
      <c r="V259" s="104"/>
      <c r="W259" s="104"/>
      <c r="X259" s="78"/>
      <c r="Y259" s="78"/>
    </row>
    <row r="260" customFormat="false" ht="15" hidden="false" customHeight="false" outlineLevel="0" collapsed="false">
      <c r="A260" s="78"/>
      <c r="B260" s="105"/>
      <c r="C260" s="106"/>
      <c r="D260" s="106"/>
      <c r="E260" s="107"/>
      <c r="F260" s="108"/>
      <c r="G260" s="104"/>
      <c r="H260" s="104"/>
      <c r="I260" s="109"/>
      <c r="J260" s="110"/>
      <c r="K260" s="111"/>
      <c r="L260" s="106"/>
      <c r="M260" s="106"/>
      <c r="N260" s="107"/>
      <c r="O260" s="111"/>
      <c r="P260" s="109"/>
      <c r="Q260" s="108"/>
      <c r="R260" s="108"/>
      <c r="S260" s="110"/>
      <c r="T260" s="104"/>
      <c r="U260" s="104"/>
      <c r="V260" s="104"/>
      <c r="W260" s="104"/>
      <c r="X260" s="78"/>
      <c r="Y260" s="78"/>
    </row>
    <row r="261" customFormat="false" ht="15" hidden="false" customHeight="false" outlineLevel="0" collapsed="false">
      <c r="A261" s="78"/>
      <c r="B261" s="105"/>
      <c r="C261" s="106"/>
      <c r="D261" s="106"/>
      <c r="E261" s="107"/>
      <c r="F261" s="108"/>
      <c r="G261" s="104"/>
      <c r="H261" s="104"/>
      <c r="I261" s="109"/>
      <c r="J261" s="110"/>
      <c r="K261" s="111"/>
      <c r="L261" s="106"/>
      <c r="M261" s="106"/>
      <c r="N261" s="107"/>
      <c r="O261" s="111"/>
      <c r="P261" s="109"/>
      <c r="Q261" s="108"/>
      <c r="R261" s="108"/>
      <c r="S261" s="110"/>
      <c r="T261" s="104"/>
      <c r="U261" s="104"/>
      <c r="V261" s="104"/>
      <c r="W261" s="104"/>
      <c r="X261" s="78"/>
      <c r="Y261" s="78"/>
    </row>
    <row r="262" customFormat="false" ht="15" hidden="false" customHeight="false" outlineLevel="0" collapsed="false">
      <c r="A262" s="78"/>
      <c r="B262" s="105"/>
      <c r="C262" s="106"/>
      <c r="D262" s="106"/>
      <c r="E262" s="107"/>
      <c r="F262" s="108"/>
      <c r="G262" s="104"/>
      <c r="H262" s="104"/>
      <c r="I262" s="109"/>
      <c r="J262" s="110"/>
      <c r="K262" s="111"/>
      <c r="L262" s="106"/>
      <c r="M262" s="106"/>
      <c r="N262" s="107"/>
      <c r="O262" s="111"/>
      <c r="P262" s="109"/>
      <c r="Q262" s="108"/>
      <c r="R262" s="108"/>
      <c r="S262" s="110"/>
      <c r="T262" s="104"/>
      <c r="U262" s="104"/>
      <c r="V262" s="104"/>
      <c r="W262" s="104"/>
      <c r="X262" s="78"/>
      <c r="Y262" s="78"/>
    </row>
    <row r="263" customFormat="false" ht="15" hidden="false" customHeight="false" outlineLevel="0" collapsed="false">
      <c r="A263" s="78"/>
      <c r="B263" s="105"/>
      <c r="C263" s="106"/>
      <c r="D263" s="106"/>
      <c r="E263" s="107"/>
      <c r="F263" s="108"/>
      <c r="G263" s="104"/>
      <c r="H263" s="104"/>
      <c r="I263" s="109"/>
      <c r="J263" s="110"/>
      <c r="K263" s="111"/>
      <c r="L263" s="106"/>
      <c r="M263" s="106"/>
      <c r="N263" s="107"/>
      <c r="O263" s="111"/>
      <c r="P263" s="109"/>
      <c r="Q263" s="108"/>
      <c r="R263" s="108"/>
      <c r="S263" s="110"/>
      <c r="T263" s="104"/>
      <c r="U263" s="104"/>
      <c r="V263" s="104"/>
      <c r="W263" s="104"/>
      <c r="X263" s="78"/>
      <c r="Y263" s="78"/>
    </row>
    <row r="264" customFormat="false" ht="15" hidden="false" customHeight="false" outlineLevel="0" collapsed="false">
      <c r="A264" s="78"/>
      <c r="B264" s="105"/>
      <c r="C264" s="106"/>
      <c r="D264" s="106"/>
      <c r="E264" s="107"/>
      <c r="F264" s="108"/>
      <c r="G264" s="104"/>
      <c r="H264" s="104"/>
      <c r="I264" s="109"/>
      <c r="J264" s="110"/>
      <c r="K264" s="111"/>
      <c r="L264" s="106"/>
      <c r="M264" s="106"/>
      <c r="N264" s="107"/>
      <c r="O264" s="111"/>
      <c r="P264" s="109"/>
      <c r="Q264" s="108"/>
      <c r="R264" s="108"/>
      <c r="S264" s="110"/>
      <c r="T264" s="104"/>
      <c r="U264" s="104"/>
      <c r="V264" s="104"/>
      <c r="W264" s="104"/>
      <c r="X264" s="78"/>
      <c r="Y264" s="78"/>
    </row>
    <row r="265" customFormat="false" ht="15" hidden="false" customHeight="false" outlineLevel="0" collapsed="false">
      <c r="A265" s="78"/>
      <c r="B265" s="105"/>
      <c r="C265" s="106"/>
      <c r="D265" s="106"/>
      <c r="E265" s="107"/>
      <c r="F265" s="108"/>
      <c r="G265" s="104"/>
      <c r="H265" s="104"/>
      <c r="I265" s="109"/>
      <c r="J265" s="110"/>
      <c r="K265" s="111"/>
      <c r="L265" s="106"/>
      <c r="M265" s="106"/>
      <c r="N265" s="107"/>
      <c r="O265" s="111"/>
      <c r="P265" s="109"/>
      <c r="Q265" s="108"/>
      <c r="R265" s="108"/>
      <c r="S265" s="110"/>
      <c r="T265" s="104"/>
      <c r="U265" s="104"/>
      <c r="V265" s="104"/>
      <c r="W265" s="104"/>
      <c r="X265" s="78"/>
      <c r="Y265" s="78"/>
    </row>
    <row r="266" customFormat="false" ht="15" hidden="false" customHeight="false" outlineLevel="0" collapsed="false">
      <c r="A266" s="78"/>
      <c r="B266" s="105"/>
      <c r="C266" s="106"/>
      <c r="D266" s="106"/>
      <c r="E266" s="107"/>
      <c r="F266" s="108"/>
      <c r="G266" s="104"/>
      <c r="H266" s="104"/>
      <c r="I266" s="109"/>
      <c r="J266" s="110"/>
      <c r="K266" s="111"/>
      <c r="L266" s="106"/>
      <c r="M266" s="106"/>
      <c r="N266" s="107"/>
      <c r="O266" s="111"/>
      <c r="P266" s="109"/>
      <c r="Q266" s="108"/>
      <c r="R266" s="108"/>
      <c r="S266" s="110"/>
      <c r="T266" s="104"/>
      <c r="U266" s="104"/>
      <c r="V266" s="104"/>
      <c r="W266" s="104"/>
      <c r="X266" s="78"/>
      <c r="Y266" s="78"/>
    </row>
    <row r="267" customFormat="false" ht="15" hidden="false" customHeight="false" outlineLevel="0" collapsed="false">
      <c r="A267" s="78"/>
      <c r="B267" s="105"/>
      <c r="C267" s="106"/>
      <c r="D267" s="106"/>
      <c r="E267" s="107"/>
      <c r="F267" s="108"/>
      <c r="G267" s="104"/>
      <c r="H267" s="104"/>
      <c r="I267" s="109"/>
      <c r="J267" s="110"/>
      <c r="K267" s="111"/>
      <c r="L267" s="106"/>
      <c r="M267" s="106"/>
      <c r="N267" s="107"/>
      <c r="O267" s="111"/>
      <c r="P267" s="109"/>
      <c r="Q267" s="108"/>
      <c r="R267" s="108"/>
      <c r="S267" s="110"/>
      <c r="T267" s="104"/>
      <c r="U267" s="104"/>
      <c r="V267" s="104"/>
      <c r="W267" s="104"/>
      <c r="X267" s="78"/>
      <c r="Y267" s="78"/>
    </row>
    <row r="268" customFormat="false" ht="15" hidden="false" customHeight="false" outlineLevel="0" collapsed="false">
      <c r="A268" s="78"/>
      <c r="B268" s="105"/>
      <c r="C268" s="106"/>
      <c r="D268" s="106"/>
      <c r="E268" s="107"/>
      <c r="F268" s="108"/>
      <c r="G268" s="104"/>
      <c r="H268" s="104"/>
      <c r="I268" s="109"/>
      <c r="J268" s="110"/>
      <c r="K268" s="111"/>
      <c r="L268" s="106"/>
      <c r="M268" s="106"/>
      <c r="N268" s="107"/>
      <c r="O268" s="111"/>
      <c r="P268" s="109"/>
      <c r="Q268" s="108"/>
      <c r="R268" s="108"/>
      <c r="S268" s="110"/>
      <c r="T268" s="104"/>
      <c r="U268" s="104"/>
      <c r="V268" s="104"/>
      <c r="W268" s="104"/>
      <c r="X268" s="78"/>
      <c r="Y268" s="78"/>
    </row>
    <row r="269" customFormat="false" ht="15" hidden="false" customHeight="false" outlineLevel="0" collapsed="false">
      <c r="A269" s="78"/>
      <c r="B269" s="105"/>
      <c r="C269" s="106"/>
      <c r="D269" s="106"/>
      <c r="E269" s="107"/>
      <c r="F269" s="108"/>
      <c r="G269" s="104"/>
      <c r="H269" s="104"/>
      <c r="I269" s="109"/>
      <c r="J269" s="110"/>
      <c r="K269" s="111"/>
      <c r="L269" s="106"/>
      <c r="M269" s="106"/>
      <c r="N269" s="107"/>
      <c r="O269" s="111"/>
      <c r="P269" s="109"/>
      <c r="Q269" s="108"/>
      <c r="R269" s="108"/>
      <c r="S269" s="110"/>
      <c r="T269" s="104"/>
      <c r="U269" s="104"/>
      <c r="V269" s="104"/>
      <c r="W269" s="104"/>
      <c r="X269" s="78"/>
      <c r="Y269" s="78"/>
    </row>
    <row r="270" customFormat="false" ht="15" hidden="false" customHeight="false" outlineLevel="0" collapsed="false">
      <c r="A270" s="78"/>
      <c r="B270" s="105"/>
      <c r="C270" s="106"/>
      <c r="D270" s="106"/>
      <c r="E270" s="107"/>
      <c r="F270" s="108"/>
      <c r="G270" s="104"/>
      <c r="H270" s="104"/>
      <c r="I270" s="109"/>
      <c r="J270" s="110"/>
      <c r="K270" s="111"/>
      <c r="L270" s="106"/>
      <c r="M270" s="106"/>
      <c r="N270" s="107"/>
      <c r="O270" s="111"/>
      <c r="P270" s="109"/>
      <c r="Q270" s="108"/>
      <c r="R270" s="108"/>
      <c r="S270" s="110"/>
      <c r="T270" s="104"/>
      <c r="U270" s="104"/>
      <c r="V270" s="104"/>
      <c r="W270" s="104"/>
      <c r="X270" s="78"/>
      <c r="Y270" s="78"/>
    </row>
    <row r="271" customFormat="false" ht="15" hidden="false" customHeight="false" outlineLevel="0" collapsed="false">
      <c r="A271" s="78"/>
      <c r="B271" s="105"/>
      <c r="C271" s="106"/>
      <c r="D271" s="106"/>
      <c r="E271" s="107"/>
      <c r="F271" s="108"/>
      <c r="G271" s="104"/>
      <c r="H271" s="104"/>
      <c r="I271" s="109"/>
      <c r="J271" s="110"/>
      <c r="K271" s="111"/>
      <c r="L271" s="106"/>
      <c r="M271" s="106"/>
      <c r="N271" s="107"/>
      <c r="O271" s="111"/>
      <c r="P271" s="109"/>
      <c r="Q271" s="108"/>
      <c r="R271" s="108"/>
      <c r="S271" s="110"/>
      <c r="T271" s="104"/>
      <c r="U271" s="104"/>
      <c r="V271" s="104"/>
      <c r="W271" s="104"/>
      <c r="X271" s="78"/>
      <c r="Y271" s="78"/>
    </row>
    <row r="272" customFormat="false" ht="15" hidden="false" customHeight="false" outlineLevel="0" collapsed="false">
      <c r="A272" s="78"/>
      <c r="B272" s="105"/>
      <c r="C272" s="106"/>
      <c r="D272" s="106"/>
      <c r="E272" s="107"/>
      <c r="F272" s="108"/>
      <c r="G272" s="104"/>
      <c r="H272" s="104"/>
      <c r="I272" s="109"/>
      <c r="J272" s="110"/>
      <c r="K272" s="111"/>
      <c r="L272" s="106"/>
      <c r="M272" s="106"/>
      <c r="N272" s="107"/>
      <c r="O272" s="111"/>
      <c r="P272" s="109"/>
      <c r="Q272" s="108"/>
      <c r="R272" s="108"/>
      <c r="S272" s="110"/>
      <c r="T272" s="104"/>
      <c r="U272" s="104"/>
      <c r="V272" s="104"/>
      <c r="W272" s="104"/>
      <c r="X272" s="78"/>
      <c r="Y272" s="78"/>
    </row>
    <row r="273" customFormat="false" ht="15" hidden="false" customHeight="false" outlineLevel="0" collapsed="false">
      <c r="A273" s="78"/>
      <c r="B273" s="105"/>
      <c r="C273" s="106"/>
      <c r="D273" s="106"/>
      <c r="E273" s="107"/>
      <c r="F273" s="108"/>
      <c r="G273" s="104"/>
      <c r="H273" s="104"/>
      <c r="I273" s="109"/>
      <c r="J273" s="110"/>
      <c r="K273" s="111"/>
      <c r="L273" s="106"/>
      <c r="M273" s="106"/>
      <c r="N273" s="107"/>
      <c r="O273" s="111"/>
      <c r="P273" s="109"/>
      <c r="Q273" s="108"/>
      <c r="R273" s="108"/>
      <c r="S273" s="110"/>
      <c r="T273" s="104"/>
      <c r="U273" s="104"/>
      <c r="V273" s="104"/>
      <c r="W273" s="104"/>
      <c r="X273" s="78"/>
      <c r="Y273" s="78"/>
    </row>
    <row r="274" customFormat="false" ht="15" hidden="false" customHeight="false" outlineLevel="0" collapsed="false">
      <c r="A274" s="78"/>
      <c r="B274" s="105"/>
      <c r="C274" s="106"/>
      <c r="D274" s="106"/>
      <c r="E274" s="107"/>
      <c r="F274" s="108"/>
      <c r="G274" s="104"/>
      <c r="H274" s="104"/>
      <c r="I274" s="109"/>
      <c r="J274" s="110"/>
      <c r="K274" s="111"/>
      <c r="L274" s="106"/>
      <c r="M274" s="106"/>
      <c r="N274" s="107"/>
      <c r="O274" s="111"/>
      <c r="P274" s="109"/>
      <c r="Q274" s="108"/>
      <c r="R274" s="108"/>
      <c r="S274" s="110"/>
      <c r="T274" s="104"/>
      <c r="U274" s="104"/>
      <c r="V274" s="104"/>
      <c r="W274" s="104"/>
      <c r="X274" s="78"/>
      <c r="Y274" s="78"/>
    </row>
    <row r="275" customFormat="false" ht="15" hidden="false" customHeight="false" outlineLevel="0" collapsed="false">
      <c r="A275" s="78"/>
      <c r="B275" s="105"/>
      <c r="C275" s="106"/>
      <c r="D275" s="106"/>
      <c r="E275" s="107"/>
      <c r="F275" s="108"/>
      <c r="G275" s="104"/>
      <c r="H275" s="104"/>
      <c r="I275" s="109"/>
      <c r="J275" s="110"/>
      <c r="K275" s="111"/>
      <c r="L275" s="106"/>
      <c r="M275" s="106"/>
      <c r="N275" s="107"/>
      <c r="O275" s="111"/>
      <c r="P275" s="109"/>
      <c r="Q275" s="108"/>
      <c r="R275" s="108"/>
      <c r="S275" s="110"/>
      <c r="T275" s="104"/>
      <c r="U275" s="104"/>
      <c r="V275" s="104"/>
      <c r="W275" s="104"/>
      <c r="X275" s="78"/>
      <c r="Y275" s="78"/>
    </row>
    <row r="276" customFormat="false" ht="15" hidden="false" customHeight="false" outlineLevel="0" collapsed="false">
      <c r="A276" s="78"/>
      <c r="B276" s="105"/>
      <c r="C276" s="106"/>
      <c r="D276" s="106"/>
      <c r="E276" s="107"/>
      <c r="F276" s="108"/>
      <c r="G276" s="104"/>
      <c r="H276" s="104"/>
      <c r="I276" s="109"/>
      <c r="J276" s="110"/>
      <c r="K276" s="111"/>
      <c r="L276" s="106"/>
      <c r="M276" s="106"/>
      <c r="N276" s="107"/>
      <c r="O276" s="111"/>
      <c r="P276" s="109"/>
      <c r="Q276" s="108"/>
      <c r="R276" s="108"/>
      <c r="S276" s="110"/>
      <c r="T276" s="104"/>
      <c r="U276" s="104"/>
      <c r="V276" s="104"/>
      <c r="W276" s="104"/>
      <c r="X276" s="78"/>
      <c r="Y276" s="78"/>
    </row>
    <row r="277" customFormat="false" ht="15" hidden="false" customHeight="false" outlineLevel="0" collapsed="false">
      <c r="A277" s="78"/>
      <c r="B277" s="105"/>
      <c r="C277" s="106"/>
      <c r="D277" s="106"/>
      <c r="E277" s="107"/>
      <c r="F277" s="108"/>
      <c r="G277" s="104"/>
      <c r="H277" s="104"/>
      <c r="I277" s="109"/>
      <c r="J277" s="110"/>
      <c r="K277" s="111"/>
      <c r="L277" s="106"/>
      <c r="M277" s="106"/>
      <c r="N277" s="107"/>
      <c r="O277" s="111"/>
      <c r="P277" s="109"/>
      <c r="Q277" s="108"/>
      <c r="R277" s="108"/>
      <c r="S277" s="110"/>
      <c r="T277" s="104"/>
      <c r="U277" s="104"/>
      <c r="V277" s="104"/>
      <c r="W277" s="104"/>
      <c r="X277" s="78"/>
      <c r="Y277" s="78"/>
    </row>
    <row r="278" customFormat="false" ht="15" hidden="false" customHeight="false" outlineLevel="0" collapsed="false">
      <c r="A278" s="78"/>
      <c r="B278" s="105"/>
      <c r="C278" s="106"/>
      <c r="D278" s="106"/>
      <c r="E278" s="107"/>
      <c r="F278" s="108"/>
      <c r="G278" s="104"/>
      <c r="H278" s="104"/>
      <c r="I278" s="109"/>
      <c r="J278" s="110"/>
      <c r="K278" s="111"/>
      <c r="L278" s="106"/>
      <c r="M278" s="106"/>
      <c r="N278" s="107"/>
      <c r="O278" s="111"/>
      <c r="P278" s="109"/>
      <c r="Q278" s="108"/>
      <c r="R278" s="108"/>
      <c r="S278" s="110"/>
      <c r="T278" s="104"/>
      <c r="U278" s="104"/>
      <c r="V278" s="104"/>
      <c r="W278" s="104"/>
      <c r="X278" s="78"/>
      <c r="Y278" s="78"/>
    </row>
    <row r="279" customFormat="false" ht="15" hidden="false" customHeight="false" outlineLevel="0" collapsed="false">
      <c r="A279" s="78"/>
      <c r="B279" s="105"/>
      <c r="C279" s="106"/>
      <c r="D279" s="106"/>
      <c r="E279" s="107"/>
      <c r="F279" s="108"/>
      <c r="G279" s="104"/>
      <c r="H279" s="104"/>
      <c r="I279" s="109"/>
      <c r="J279" s="110"/>
      <c r="K279" s="111"/>
      <c r="L279" s="106"/>
      <c r="M279" s="106"/>
      <c r="N279" s="107"/>
      <c r="O279" s="111"/>
      <c r="P279" s="109"/>
      <c r="Q279" s="108"/>
      <c r="R279" s="108"/>
      <c r="S279" s="110"/>
      <c r="T279" s="104"/>
      <c r="U279" s="104"/>
      <c r="V279" s="104"/>
      <c r="W279" s="104"/>
      <c r="X279" s="78"/>
      <c r="Y279" s="78"/>
    </row>
    <row r="280" customFormat="false" ht="15" hidden="false" customHeight="false" outlineLevel="0" collapsed="false">
      <c r="A280" s="78"/>
      <c r="B280" s="105"/>
      <c r="C280" s="106"/>
      <c r="D280" s="106"/>
      <c r="E280" s="107"/>
      <c r="F280" s="108"/>
      <c r="G280" s="104"/>
      <c r="H280" s="104"/>
      <c r="I280" s="109"/>
      <c r="J280" s="110"/>
      <c r="K280" s="111"/>
      <c r="L280" s="106"/>
      <c r="M280" s="106"/>
      <c r="N280" s="107"/>
      <c r="O280" s="111"/>
      <c r="P280" s="109"/>
      <c r="Q280" s="108"/>
      <c r="R280" s="108"/>
      <c r="S280" s="110"/>
      <c r="T280" s="104"/>
      <c r="U280" s="104"/>
      <c r="V280" s="104"/>
      <c r="W280" s="104"/>
      <c r="X280" s="78"/>
      <c r="Y280" s="78"/>
    </row>
    <row r="281" customFormat="false" ht="15" hidden="false" customHeight="false" outlineLevel="0" collapsed="false">
      <c r="A281" s="78"/>
      <c r="B281" s="105"/>
      <c r="C281" s="106"/>
      <c r="D281" s="106"/>
      <c r="E281" s="107"/>
      <c r="F281" s="108"/>
      <c r="G281" s="104"/>
      <c r="H281" s="104"/>
      <c r="I281" s="109"/>
      <c r="J281" s="110"/>
      <c r="K281" s="111"/>
      <c r="L281" s="106"/>
      <c r="M281" s="106"/>
      <c r="N281" s="107"/>
      <c r="O281" s="111"/>
      <c r="P281" s="109"/>
      <c r="Q281" s="108"/>
      <c r="R281" s="108"/>
      <c r="S281" s="110"/>
      <c r="T281" s="104"/>
      <c r="U281" s="104"/>
      <c r="V281" s="104"/>
      <c r="W281" s="104"/>
      <c r="X281" s="78"/>
      <c r="Y281" s="78"/>
    </row>
    <row r="282" customFormat="false" ht="15" hidden="false" customHeight="false" outlineLevel="0" collapsed="false">
      <c r="A282" s="78"/>
      <c r="B282" s="105"/>
      <c r="C282" s="106"/>
      <c r="D282" s="106"/>
      <c r="E282" s="107"/>
      <c r="F282" s="108"/>
      <c r="G282" s="104"/>
      <c r="H282" s="104"/>
      <c r="I282" s="109"/>
      <c r="J282" s="110"/>
      <c r="K282" s="111"/>
      <c r="L282" s="106"/>
      <c r="M282" s="106"/>
      <c r="N282" s="107"/>
      <c r="O282" s="111"/>
      <c r="P282" s="109"/>
      <c r="Q282" s="108"/>
      <c r="R282" s="108"/>
      <c r="S282" s="110"/>
      <c r="T282" s="104"/>
      <c r="U282" s="104"/>
      <c r="V282" s="104"/>
      <c r="W282" s="104"/>
      <c r="X282" s="78"/>
      <c r="Y282" s="78"/>
    </row>
    <row r="283" customFormat="false" ht="15" hidden="false" customHeight="false" outlineLevel="0" collapsed="false">
      <c r="A283" s="78"/>
      <c r="B283" s="105"/>
      <c r="C283" s="106"/>
      <c r="D283" s="106"/>
      <c r="E283" s="107"/>
      <c r="F283" s="108"/>
      <c r="G283" s="104"/>
      <c r="H283" s="104"/>
      <c r="I283" s="109"/>
      <c r="J283" s="110"/>
      <c r="K283" s="111"/>
      <c r="L283" s="106"/>
      <c r="M283" s="106"/>
      <c r="N283" s="107"/>
      <c r="O283" s="111"/>
      <c r="P283" s="109"/>
      <c r="Q283" s="108"/>
      <c r="R283" s="108"/>
      <c r="S283" s="110"/>
      <c r="T283" s="104"/>
      <c r="U283" s="104"/>
      <c r="V283" s="104"/>
      <c r="W283" s="104"/>
      <c r="X283" s="78"/>
      <c r="Y283" s="78"/>
    </row>
    <row r="284" customFormat="false" ht="15" hidden="false" customHeight="false" outlineLevel="0" collapsed="false">
      <c r="A284" s="78"/>
      <c r="B284" s="105"/>
      <c r="C284" s="106"/>
      <c r="D284" s="106"/>
      <c r="E284" s="107"/>
      <c r="F284" s="108"/>
      <c r="G284" s="104"/>
      <c r="H284" s="104"/>
      <c r="I284" s="109"/>
      <c r="J284" s="110"/>
      <c r="K284" s="111"/>
      <c r="L284" s="106"/>
      <c r="M284" s="106"/>
      <c r="N284" s="107"/>
      <c r="O284" s="111"/>
      <c r="P284" s="109"/>
      <c r="Q284" s="108"/>
      <c r="R284" s="108"/>
      <c r="S284" s="110"/>
      <c r="T284" s="104"/>
      <c r="U284" s="104"/>
      <c r="V284" s="104"/>
      <c r="W284" s="104"/>
      <c r="X284" s="78"/>
      <c r="Y284" s="78"/>
    </row>
    <row r="285" customFormat="false" ht="15" hidden="false" customHeight="false" outlineLevel="0" collapsed="false">
      <c r="A285" s="78"/>
      <c r="B285" s="105"/>
      <c r="C285" s="106"/>
      <c r="D285" s="106"/>
      <c r="E285" s="107"/>
      <c r="F285" s="108"/>
      <c r="G285" s="104"/>
      <c r="H285" s="104"/>
      <c r="I285" s="109"/>
      <c r="J285" s="110"/>
      <c r="K285" s="111"/>
      <c r="L285" s="106"/>
      <c r="M285" s="106"/>
      <c r="N285" s="107"/>
      <c r="O285" s="111"/>
      <c r="P285" s="109"/>
      <c r="Q285" s="108"/>
      <c r="R285" s="108"/>
      <c r="S285" s="110"/>
      <c r="T285" s="104"/>
      <c r="U285" s="104"/>
      <c r="V285" s="104"/>
      <c r="W285" s="104"/>
      <c r="X285" s="78"/>
      <c r="Y285" s="78"/>
    </row>
    <row r="286" customFormat="false" ht="15" hidden="false" customHeight="false" outlineLevel="0" collapsed="false">
      <c r="A286" s="78"/>
      <c r="B286" s="105"/>
      <c r="C286" s="106"/>
      <c r="D286" s="106"/>
      <c r="E286" s="107"/>
      <c r="F286" s="108"/>
      <c r="G286" s="104"/>
      <c r="H286" s="104"/>
      <c r="I286" s="109"/>
      <c r="J286" s="110"/>
      <c r="K286" s="111"/>
      <c r="L286" s="106"/>
      <c r="M286" s="106"/>
      <c r="N286" s="107"/>
      <c r="O286" s="111"/>
      <c r="P286" s="109"/>
      <c r="Q286" s="108"/>
      <c r="R286" s="108"/>
      <c r="S286" s="110"/>
      <c r="T286" s="104"/>
      <c r="U286" s="104"/>
      <c r="V286" s="104"/>
      <c r="W286" s="104"/>
      <c r="X286" s="78"/>
      <c r="Y286" s="78"/>
    </row>
    <row r="287" customFormat="false" ht="15" hidden="false" customHeight="false" outlineLevel="0" collapsed="false">
      <c r="A287" s="78"/>
      <c r="B287" s="105"/>
      <c r="C287" s="106"/>
      <c r="D287" s="106"/>
      <c r="E287" s="107"/>
      <c r="F287" s="108"/>
      <c r="G287" s="104"/>
      <c r="H287" s="104"/>
      <c r="I287" s="109"/>
      <c r="J287" s="110"/>
      <c r="K287" s="111"/>
      <c r="L287" s="106"/>
      <c r="M287" s="106"/>
      <c r="N287" s="107"/>
      <c r="O287" s="111"/>
      <c r="P287" s="109"/>
      <c r="Q287" s="108"/>
      <c r="R287" s="108"/>
      <c r="S287" s="110"/>
      <c r="T287" s="104"/>
      <c r="U287" s="104"/>
      <c r="V287" s="104"/>
      <c r="W287" s="104"/>
      <c r="X287" s="78"/>
      <c r="Y287" s="78"/>
    </row>
    <row r="288" customFormat="false" ht="15" hidden="false" customHeight="false" outlineLevel="0" collapsed="false">
      <c r="A288" s="78"/>
      <c r="B288" s="105"/>
      <c r="C288" s="106"/>
      <c r="D288" s="106"/>
      <c r="E288" s="107"/>
      <c r="F288" s="108"/>
      <c r="G288" s="104"/>
      <c r="H288" s="104"/>
      <c r="I288" s="109"/>
      <c r="J288" s="110"/>
      <c r="K288" s="111"/>
      <c r="L288" s="106"/>
      <c r="M288" s="106"/>
      <c r="N288" s="107"/>
      <c r="O288" s="111"/>
      <c r="P288" s="109"/>
      <c r="Q288" s="108"/>
      <c r="R288" s="108"/>
      <c r="S288" s="110"/>
      <c r="T288" s="104"/>
      <c r="U288" s="104"/>
      <c r="V288" s="104"/>
      <c r="W288" s="104"/>
      <c r="X288" s="78"/>
      <c r="Y288" s="78"/>
    </row>
    <row r="289" customFormat="false" ht="15" hidden="false" customHeight="false" outlineLevel="0" collapsed="false">
      <c r="A289" s="78"/>
      <c r="B289" s="105"/>
      <c r="C289" s="106"/>
      <c r="D289" s="106"/>
      <c r="E289" s="107"/>
      <c r="F289" s="108"/>
      <c r="G289" s="104"/>
      <c r="H289" s="104"/>
      <c r="I289" s="109"/>
      <c r="J289" s="110"/>
      <c r="K289" s="111"/>
      <c r="L289" s="106"/>
      <c r="M289" s="106"/>
      <c r="N289" s="107"/>
      <c r="O289" s="111"/>
      <c r="P289" s="109"/>
      <c r="Q289" s="108"/>
      <c r="R289" s="108"/>
      <c r="S289" s="110"/>
      <c r="T289" s="104"/>
      <c r="U289" s="104"/>
      <c r="V289" s="104"/>
      <c r="W289" s="104"/>
      <c r="X289" s="78"/>
      <c r="Y289" s="78"/>
    </row>
    <row r="290" customFormat="false" ht="15" hidden="false" customHeight="false" outlineLevel="0" collapsed="false">
      <c r="A290" s="78"/>
      <c r="B290" s="105"/>
      <c r="C290" s="106"/>
      <c r="D290" s="106"/>
      <c r="E290" s="107"/>
      <c r="F290" s="108"/>
      <c r="G290" s="104"/>
      <c r="H290" s="104"/>
      <c r="I290" s="109"/>
      <c r="J290" s="110"/>
      <c r="K290" s="111"/>
      <c r="L290" s="106"/>
      <c r="M290" s="106"/>
      <c r="N290" s="107"/>
      <c r="O290" s="111"/>
      <c r="P290" s="109"/>
      <c r="Q290" s="108"/>
      <c r="R290" s="108"/>
      <c r="S290" s="110"/>
      <c r="T290" s="104"/>
      <c r="U290" s="104"/>
      <c r="V290" s="104"/>
      <c r="W290" s="104"/>
      <c r="X290" s="78"/>
      <c r="Y290" s="78"/>
    </row>
    <row r="291" customFormat="false" ht="15" hidden="false" customHeight="false" outlineLevel="0" collapsed="false">
      <c r="A291" s="78"/>
      <c r="B291" s="105"/>
      <c r="C291" s="106"/>
      <c r="D291" s="106"/>
      <c r="E291" s="107"/>
      <c r="F291" s="108"/>
      <c r="G291" s="104"/>
      <c r="H291" s="104"/>
      <c r="I291" s="109"/>
      <c r="J291" s="110"/>
      <c r="K291" s="111"/>
      <c r="L291" s="106"/>
      <c r="M291" s="106"/>
      <c r="N291" s="107"/>
      <c r="O291" s="111"/>
      <c r="P291" s="109"/>
      <c r="Q291" s="108"/>
      <c r="R291" s="108"/>
      <c r="S291" s="110"/>
      <c r="T291" s="104"/>
      <c r="U291" s="104"/>
      <c r="V291" s="104"/>
      <c r="W291" s="104"/>
      <c r="X291" s="78"/>
      <c r="Y291" s="78"/>
    </row>
    <row r="292" customFormat="false" ht="15" hidden="false" customHeight="false" outlineLevel="0" collapsed="false">
      <c r="A292" s="78"/>
      <c r="B292" s="105"/>
      <c r="C292" s="106"/>
      <c r="D292" s="106"/>
      <c r="E292" s="107"/>
      <c r="F292" s="108"/>
      <c r="G292" s="104"/>
      <c r="H292" s="104"/>
      <c r="I292" s="109"/>
      <c r="J292" s="110"/>
      <c r="K292" s="111"/>
      <c r="L292" s="106"/>
      <c r="M292" s="106"/>
      <c r="N292" s="107"/>
      <c r="O292" s="111"/>
      <c r="P292" s="109"/>
      <c r="Q292" s="108"/>
      <c r="R292" s="108"/>
      <c r="S292" s="110"/>
      <c r="T292" s="104"/>
      <c r="U292" s="104"/>
      <c r="V292" s="104"/>
      <c r="W292" s="104"/>
      <c r="X292" s="78"/>
      <c r="Y292" s="78"/>
    </row>
    <row r="293" customFormat="false" ht="15" hidden="false" customHeight="false" outlineLevel="0" collapsed="false">
      <c r="A293" s="78"/>
      <c r="B293" s="105"/>
      <c r="C293" s="106"/>
      <c r="D293" s="106"/>
      <c r="E293" s="107"/>
      <c r="F293" s="108"/>
      <c r="G293" s="104"/>
      <c r="H293" s="104"/>
      <c r="I293" s="109"/>
      <c r="J293" s="110"/>
      <c r="K293" s="111"/>
      <c r="L293" s="106"/>
      <c r="M293" s="106"/>
      <c r="N293" s="107"/>
      <c r="O293" s="111"/>
      <c r="P293" s="109"/>
      <c r="Q293" s="108"/>
      <c r="R293" s="108"/>
      <c r="S293" s="110"/>
      <c r="T293" s="104"/>
      <c r="U293" s="104"/>
      <c r="V293" s="104"/>
      <c r="W293" s="104"/>
      <c r="X293" s="78"/>
      <c r="Y293" s="78"/>
    </row>
    <row r="294" customFormat="false" ht="15" hidden="false" customHeight="false" outlineLevel="0" collapsed="false">
      <c r="A294" s="78"/>
      <c r="B294" s="105"/>
      <c r="C294" s="106"/>
      <c r="D294" s="106"/>
      <c r="E294" s="107"/>
      <c r="F294" s="108"/>
      <c r="G294" s="104"/>
      <c r="H294" s="104"/>
      <c r="I294" s="109"/>
      <c r="J294" s="110"/>
      <c r="K294" s="111"/>
      <c r="L294" s="106"/>
      <c r="M294" s="106"/>
      <c r="N294" s="107"/>
      <c r="O294" s="111"/>
      <c r="P294" s="109"/>
      <c r="Q294" s="108"/>
      <c r="R294" s="108"/>
      <c r="S294" s="110"/>
      <c r="T294" s="104"/>
      <c r="U294" s="104"/>
      <c r="V294" s="104"/>
      <c r="W294" s="104"/>
      <c r="X294" s="78"/>
      <c r="Y294" s="78"/>
    </row>
    <row r="295" customFormat="false" ht="15" hidden="false" customHeight="false" outlineLevel="0" collapsed="false">
      <c r="A295" s="78"/>
      <c r="B295" s="105"/>
      <c r="C295" s="106"/>
      <c r="D295" s="106"/>
      <c r="E295" s="107"/>
      <c r="F295" s="108"/>
      <c r="G295" s="104"/>
      <c r="H295" s="104"/>
      <c r="I295" s="109"/>
      <c r="J295" s="110"/>
      <c r="K295" s="111"/>
      <c r="L295" s="106"/>
      <c r="M295" s="106"/>
      <c r="N295" s="107"/>
      <c r="O295" s="111"/>
      <c r="P295" s="109"/>
      <c r="Q295" s="108"/>
      <c r="R295" s="108"/>
      <c r="S295" s="110"/>
      <c r="T295" s="104"/>
      <c r="U295" s="104"/>
      <c r="V295" s="104"/>
      <c r="W295" s="104"/>
      <c r="X295" s="78"/>
      <c r="Y295" s="78"/>
    </row>
    <row r="296" customFormat="false" ht="15" hidden="false" customHeight="false" outlineLevel="0" collapsed="false">
      <c r="A296" s="78"/>
      <c r="B296" s="105"/>
      <c r="C296" s="106"/>
      <c r="D296" s="106"/>
      <c r="E296" s="107"/>
      <c r="F296" s="108"/>
      <c r="G296" s="104"/>
      <c r="H296" s="104"/>
      <c r="I296" s="109"/>
      <c r="J296" s="110"/>
      <c r="K296" s="111"/>
      <c r="L296" s="106"/>
      <c r="M296" s="106"/>
      <c r="N296" s="107"/>
      <c r="O296" s="111"/>
      <c r="P296" s="109"/>
      <c r="Q296" s="108"/>
      <c r="R296" s="108"/>
      <c r="S296" s="110"/>
      <c r="T296" s="104"/>
      <c r="U296" s="104"/>
      <c r="V296" s="104"/>
      <c r="W296" s="104"/>
      <c r="X296" s="78"/>
      <c r="Y296" s="78"/>
    </row>
    <row r="297" customFormat="false" ht="15" hidden="false" customHeight="false" outlineLevel="0" collapsed="false">
      <c r="A297" s="78"/>
      <c r="B297" s="105"/>
      <c r="C297" s="106"/>
      <c r="D297" s="106"/>
      <c r="E297" s="107"/>
      <c r="F297" s="108"/>
      <c r="G297" s="104"/>
      <c r="H297" s="104"/>
      <c r="I297" s="109"/>
      <c r="J297" s="110"/>
      <c r="K297" s="111"/>
      <c r="L297" s="106"/>
      <c r="M297" s="106"/>
      <c r="N297" s="107"/>
      <c r="O297" s="111"/>
      <c r="P297" s="109"/>
      <c r="Q297" s="108"/>
      <c r="R297" s="108"/>
      <c r="S297" s="110"/>
      <c r="T297" s="104"/>
      <c r="U297" s="104"/>
      <c r="V297" s="104"/>
      <c r="W297" s="104"/>
      <c r="X297" s="78"/>
      <c r="Y297" s="78"/>
    </row>
    <row r="298" customFormat="false" ht="15" hidden="false" customHeight="false" outlineLevel="0" collapsed="false">
      <c r="A298" s="78"/>
      <c r="B298" s="105"/>
      <c r="C298" s="106"/>
      <c r="D298" s="106"/>
      <c r="E298" s="107"/>
      <c r="F298" s="108"/>
      <c r="G298" s="104"/>
      <c r="H298" s="104"/>
      <c r="I298" s="109"/>
      <c r="J298" s="110"/>
      <c r="K298" s="111"/>
      <c r="L298" s="106"/>
      <c r="M298" s="106"/>
      <c r="N298" s="107"/>
      <c r="O298" s="111"/>
      <c r="P298" s="109"/>
      <c r="Q298" s="108"/>
      <c r="R298" s="108"/>
      <c r="S298" s="110"/>
      <c r="T298" s="104"/>
      <c r="U298" s="104"/>
      <c r="V298" s="104"/>
      <c r="W298" s="104"/>
      <c r="X298" s="78"/>
      <c r="Y298" s="78"/>
    </row>
    <row r="299" customFormat="false" ht="15" hidden="false" customHeight="false" outlineLevel="0" collapsed="false">
      <c r="A299" s="78"/>
      <c r="B299" s="105"/>
      <c r="C299" s="106"/>
      <c r="D299" s="106"/>
      <c r="E299" s="107"/>
      <c r="F299" s="108"/>
      <c r="G299" s="104"/>
      <c r="H299" s="104"/>
      <c r="I299" s="109"/>
      <c r="J299" s="110"/>
      <c r="K299" s="111"/>
      <c r="L299" s="106"/>
      <c r="M299" s="106"/>
      <c r="N299" s="107"/>
      <c r="O299" s="111"/>
      <c r="P299" s="109"/>
      <c r="Q299" s="108"/>
      <c r="R299" s="108"/>
      <c r="S299" s="110"/>
      <c r="T299" s="104"/>
      <c r="U299" s="104"/>
      <c r="V299" s="104"/>
      <c r="W299" s="104"/>
      <c r="X299" s="78"/>
      <c r="Y299" s="78"/>
    </row>
    <row r="300" customFormat="false" ht="15" hidden="false" customHeight="false" outlineLevel="0" collapsed="false">
      <c r="A300" s="78"/>
      <c r="B300" s="105"/>
      <c r="C300" s="106"/>
      <c r="D300" s="106"/>
      <c r="E300" s="107"/>
      <c r="F300" s="108"/>
      <c r="G300" s="104"/>
      <c r="H300" s="104"/>
      <c r="I300" s="109"/>
      <c r="J300" s="110"/>
      <c r="K300" s="111"/>
      <c r="L300" s="106"/>
      <c r="M300" s="106"/>
      <c r="N300" s="107"/>
      <c r="O300" s="111"/>
      <c r="P300" s="109"/>
      <c r="Q300" s="108"/>
      <c r="R300" s="108"/>
      <c r="S300" s="110"/>
      <c r="T300" s="104"/>
      <c r="U300" s="104"/>
      <c r="V300" s="104"/>
      <c r="W300" s="104"/>
      <c r="X300" s="78"/>
      <c r="Y300" s="78"/>
    </row>
    <row r="301" customFormat="false" ht="15" hidden="false" customHeight="false" outlineLevel="0" collapsed="false">
      <c r="A301" s="78"/>
      <c r="B301" s="105"/>
      <c r="C301" s="106"/>
      <c r="D301" s="106"/>
      <c r="E301" s="107"/>
      <c r="F301" s="108"/>
      <c r="G301" s="104"/>
      <c r="H301" s="104"/>
      <c r="I301" s="109"/>
      <c r="J301" s="110"/>
      <c r="K301" s="111"/>
      <c r="L301" s="106"/>
      <c r="M301" s="106"/>
      <c r="N301" s="107"/>
      <c r="O301" s="111"/>
      <c r="P301" s="109"/>
      <c r="Q301" s="108"/>
      <c r="R301" s="108"/>
      <c r="S301" s="110"/>
      <c r="T301" s="104"/>
      <c r="U301" s="104"/>
      <c r="V301" s="104"/>
      <c r="W301" s="104"/>
      <c r="X301" s="78"/>
      <c r="Y301" s="78"/>
    </row>
    <row r="302" customFormat="false" ht="15" hidden="false" customHeight="false" outlineLevel="0" collapsed="false">
      <c r="A302" s="78"/>
      <c r="B302" s="105"/>
      <c r="C302" s="106"/>
      <c r="D302" s="106"/>
      <c r="E302" s="107"/>
      <c r="F302" s="108"/>
      <c r="G302" s="104"/>
      <c r="H302" s="104"/>
      <c r="I302" s="109"/>
      <c r="J302" s="110"/>
      <c r="K302" s="111"/>
      <c r="L302" s="106"/>
      <c r="M302" s="106"/>
      <c r="N302" s="107"/>
      <c r="O302" s="111"/>
      <c r="P302" s="109"/>
      <c r="Q302" s="108"/>
      <c r="R302" s="108"/>
      <c r="S302" s="110"/>
      <c r="T302" s="104"/>
      <c r="U302" s="104"/>
      <c r="V302" s="104"/>
      <c r="W302" s="104"/>
      <c r="X302" s="78"/>
      <c r="Y302" s="78"/>
    </row>
    <row r="303" customFormat="false" ht="15" hidden="false" customHeight="false" outlineLevel="0" collapsed="false">
      <c r="A303" s="78"/>
      <c r="B303" s="105"/>
      <c r="C303" s="106"/>
      <c r="D303" s="106"/>
      <c r="E303" s="107"/>
      <c r="F303" s="108"/>
      <c r="G303" s="104"/>
      <c r="H303" s="104"/>
      <c r="I303" s="109"/>
      <c r="J303" s="110"/>
      <c r="K303" s="111"/>
      <c r="L303" s="106"/>
      <c r="M303" s="106"/>
      <c r="N303" s="107"/>
      <c r="O303" s="111"/>
      <c r="P303" s="109"/>
      <c r="Q303" s="108"/>
      <c r="R303" s="108"/>
      <c r="S303" s="110"/>
      <c r="T303" s="104"/>
      <c r="U303" s="104"/>
      <c r="V303" s="104"/>
      <c r="W303" s="104"/>
      <c r="X303" s="78"/>
      <c r="Y303" s="78"/>
    </row>
    <row r="304" customFormat="false" ht="15" hidden="false" customHeight="false" outlineLevel="0" collapsed="false">
      <c r="A304" s="78"/>
      <c r="B304" s="105"/>
      <c r="C304" s="106"/>
      <c r="D304" s="106"/>
      <c r="E304" s="107"/>
      <c r="F304" s="108"/>
      <c r="G304" s="104"/>
      <c r="H304" s="104"/>
      <c r="I304" s="109"/>
      <c r="J304" s="110"/>
      <c r="K304" s="111"/>
      <c r="L304" s="106"/>
      <c r="M304" s="106"/>
      <c r="N304" s="107"/>
      <c r="O304" s="111"/>
      <c r="P304" s="109"/>
      <c r="Q304" s="108"/>
      <c r="R304" s="108"/>
      <c r="S304" s="110"/>
      <c r="T304" s="104"/>
      <c r="U304" s="104"/>
      <c r="V304" s="104"/>
      <c r="W304" s="104"/>
      <c r="X304" s="78"/>
      <c r="Y304" s="78"/>
    </row>
    <row r="305" customFormat="false" ht="15" hidden="false" customHeight="false" outlineLevel="0" collapsed="false">
      <c r="A305" s="78"/>
      <c r="B305" s="105"/>
      <c r="C305" s="106"/>
      <c r="D305" s="106"/>
      <c r="E305" s="107"/>
      <c r="F305" s="108"/>
      <c r="G305" s="104"/>
      <c r="H305" s="104"/>
      <c r="I305" s="109"/>
      <c r="J305" s="110"/>
      <c r="K305" s="111"/>
      <c r="L305" s="106"/>
      <c r="M305" s="106"/>
      <c r="N305" s="107"/>
      <c r="O305" s="111"/>
      <c r="P305" s="109"/>
      <c r="Q305" s="108"/>
      <c r="R305" s="108"/>
      <c r="S305" s="110"/>
      <c r="T305" s="104"/>
      <c r="U305" s="104"/>
      <c r="V305" s="104"/>
      <c r="W305" s="104"/>
      <c r="X305" s="78"/>
      <c r="Y305" s="78"/>
    </row>
    <row r="306" customFormat="false" ht="15" hidden="false" customHeight="false" outlineLevel="0" collapsed="false">
      <c r="A306" s="78"/>
      <c r="B306" s="105"/>
      <c r="C306" s="106"/>
      <c r="D306" s="106"/>
      <c r="E306" s="107"/>
      <c r="F306" s="108"/>
      <c r="G306" s="104"/>
      <c r="H306" s="104"/>
      <c r="I306" s="109"/>
      <c r="J306" s="110"/>
      <c r="K306" s="111"/>
      <c r="L306" s="106"/>
      <c r="M306" s="106"/>
      <c r="N306" s="107"/>
      <c r="O306" s="111"/>
      <c r="P306" s="109"/>
      <c r="Q306" s="108"/>
      <c r="R306" s="108"/>
      <c r="S306" s="110"/>
      <c r="T306" s="104"/>
      <c r="U306" s="104"/>
      <c r="V306" s="104"/>
      <c r="W306" s="104"/>
      <c r="X306" s="78"/>
      <c r="Y306" s="78"/>
    </row>
    <row r="307" customFormat="false" ht="15" hidden="false" customHeight="false" outlineLevel="0" collapsed="false">
      <c r="A307" s="78"/>
      <c r="B307" s="105"/>
      <c r="C307" s="106"/>
      <c r="D307" s="106"/>
      <c r="E307" s="107"/>
      <c r="F307" s="108"/>
      <c r="G307" s="104"/>
      <c r="H307" s="104"/>
      <c r="I307" s="109"/>
      <c r="J307" s="110"/>
      <c r="K307" s="111"/>
      <c r="L307" s="106"/>
      <c r="M307" s="106"/>
      <c r="N307" s="107"/>
      <c r="O307" s="111"/>
      <c r="P307" s="109"/>
      <c r="Q307" s="108"/>
      <c r="R307" s="108"/>
      <c r="S307" s="110"/>
      <c r="T307" s="104"/>
      <c r="U307" s="104"/>
      <c r="V307" s="104"/>
      <c r="W307" s="104"/>
      <c r="X307" s="78"/>
      <c r="Y307" s="78"/>
    </row>
    <row r="308" customFormat="false" ht="15" hidden="false" customHeight="false" outlineLevel="0" collapsed="false">
      <c r="A308" s="78"/>
      <c r="B308" s="105"/>
      <c r="C308" s="106"/>
      <c r="D308" s="106"/>
      <c r="E308" s="107"/>
      <c r="F308" s="108"/>
      <c r="G308" s="104"/>
      <c r="H308" s="104"/>
      <c r="I308" s="109"/>
      <c r="J308" s="110"/>
      <c r="K308" s="111"/>
      <c r="L308" s="106"/>
      <c r="M308" s="106"/>
      <c r="N308" s="107"/>
      <c r="O308" s="111"/>
      <c r="P308" s="109"/>
      <c r="Q308" s="108"/>
      <c r="R308" s="108"/>
      <c r="S308" s="110"/>
      <c r="T308" s="104"/>
      <c r="U308" s="104"/>
      <c r="V308" s="104"/>
      <c r="W308" s="104"/>
      <c r="X308" s="78"/>
      <c r="Y308" s="78"/>
    </row>
    <row r="309" customFormat="false" ht="15" hidden="false" customHeight="false" outlineLevel="0" collapsed="false">
      <c r="A309" s="78"/>
      <c r="B309" s="105"/>
      <c r="C309" s="106"/>
      <c r="D309" s="106"/>
      <c r="E309" s="107"/>
      <c r="F309" s="108"/>
      <c r="G309" s="104"/>
      <c r="H309" s="104"/>
      <c r="I309" s="109"/>
      <c r="J309" s="110"/>
      <c r="K309" s="111"/>
      <c r="L309" s="106"/>
      <c r="M309" s="106"/>
      <c r="N309" s="107"/>
      <c r="O309" s="111"/>
      <c r="P309" s="109"/>
      <c r="Q309" s="108"/>
      <c r="R309" s="108"/>
      <c r="S309" s="110"/>
      <c r="T309" s="104"/>
      <c r="U309" s="104"/>
      <c r="V309" s="104"/>
      <c r="W309" s="104"/>
      <c r="X309" s="78"/>
      <c r="Y309" s="78"/>
    </row>
    <row r="310" customFormat="false" ht="15" hidden="false" customHeight="false" outlineLevel="0" collapsed="false">
      <c r="A310" s="78"/>
      <c r="B310" s="105"/>
      <c r="C310" s="106"/>
      <c r="D310" s="106"/>
      <c r="E310" s="107"/>
      <c r="F310" s="108"/>
      <c r="G310" s="104"/>
      <c r="H310" s="104"/>
      <c r="I310" s="109"/>
      <c r="J310" s="110"/>
      <c r="K310" s="111"/>
      <c r="L310" s="106"/>
      <c r="M310" s="106"/>
      <c r="N310" s="107"/>
      <c r="O310" s="111"/>
      <c r="P310" s="109"/>
      <c r="Q310" s="108"/>
      <c r="R310" s="108"/>
      <c r="S310" s="110"/>
      <c r="T310" s="104"/>
      <c r="U310" s="104"/>
      <c r="V310" s="104"/>
      <c r="W310" s="104"/>
      <c r="X310" s="78"/>
      <c r="Y310" s="78"/>
    </row>
    <row r="311" customFormat="false" ht="15" hidden="false" customHeight="false" outlineLevel="0" collapsed="false">
      <c r="A311" s="78"/>
      <c r="B311" s="105"/>
      <c r="C311" s="106"/>
      <c r="D311" s="106"/>
      <c r="E311" s="107"/>
      <c r="F311" s="108"/>
      <c r="G311" s="104"/>
      <c r="H311" s="104"/>
      <c r="I311" s="109"/>
      <c r="J311" s="110"/>
      <c r="K311" s="111"/>
      <c r="L311" s="106"/>
      <c r="M311" s="106"/>
      <c r="N311" s="107"/>
      <c r="O311" s="111"/>
      <c r="P311" s="109"/>
      <c r="Q311" s="108"/>
      <c r="R311" s="108"/>
      <c r="S311" s="110"/>
      <c r="T311" s="104"/>
      <c r="U311" s="104"/>
      <c r="V311" s="104"/>
      <c r="W311" s="104"/>
      <c r="X311" s="78"/>
      <c r="Y311" s="78"/>
    </row>
    <row r="312" customFormat="false" ht="15" hidden="false" customHeight="false" outlineLevel="0" collapsed="false">
      <c r="A312" s="78"/>
      <c r="B312" s="105"/>
      <c r="C312" s="106"/>
      <c r="D312" s="106"/>
      <c r="E312" s="107"/>
      <c r="F312" s="108"/>
      <c r="G312" s="104"/>
      <c r="H312" s="104"/>
      <c r="I312" s="109"/>
      <c r="J312" s="110"/>
      <c r="K312" s="111"/>
      <c r="L312" s="106"/>
      <c r="M312" s="106"/>
      <c r="N312" s="107"/>
      <c r="O312" s="111"/>
      <c r="P312" s="109"/>
      <c r="Q312" s="108"/>
      <c r="R312" s="108"/>
      <c r="S312" s="110"/>
      <c r="T312" s="104"/>
      <c r="U312" s="104"/>
      <c r="V312" s="104"/>
      <c r="W312" s="104"/>
      <c r="X312" s="78"/>
      <c r="Y312" s="78"/>
    </row>
    <row r="313" customFormat="false" ht="15" hidden="false" customHeight="false" outlineLevel="0" collapsed="false">
      <c r="A313" s="78"/>
      <c r="B313" s="105"/>
      <c r="C313" s="106"/>
      <c r="D313" s="106"/>
      <c r="E313" s="107"/>
      <c r="F313" s="108"/>
      <c r="G313" s="104"/>
      <c r="H313" s="104"/>
      <c r="I313" s="109"/>
      <c r="J313" s="110"/>
      <c r="K313" s="111"/>
      <c r="L313" s="106"/>
      <c r="M313" s="106"/>
      <c r="N313" s="107"/>
      <c r="O313" s="111"/>
      <c r="P313" s="109"/>
      <c r="Q313" s="108"/>
      <c r="R313" s="108"/>
      <c r="S313" s="110"/>
      <c r="T313" s="104"/>
      <c r="U313" s="104"/>
      <c r="V313" s="104"/>
      <c r="W313" s="104"/>
      <c r="X313" s="78"/>
      <c r="Y313" s="78"/>
    </row>
    <row r="314" customFormat="false" ht="15" hidden="false" customHeight="false" outlineLevel="0" collapsed="false">
      <c r="A314" s="78"/>
      <c r="B314" s="105"/>
      <c r="C314" s="106"/>
      <c r="D314" s="106"/>
      <c r="E314" s="107"/>
      <c r="F314" s="108"/>
      <c r="G314" s="104"/>
      <c r="H314" s="104"/>
      <c r="I314" s="109"/>
      <c r="J314" s="110"/>
      <c r="K314" s="111"/>
      <c r="L314" s="106"/>
      <c r="M314" s="106"/>
      <c r="N314" s="107"/>
      <c r="O314" s="111"/>
      <c r="P314" s="109"/>
      <c r="Q314" s="108"/>
      <c r="R314" s="108"/>
      <c r="S314" s="110"/>
      <c r="T314" s="104"/>
      <c r="U314" s="104"/>
      <c r="V314" s="104"/>
      <c r="W314" s="104"/>
      <c r="X314" s="78"/>
      <c r="Y314" s="78"/>
    </row>
    <row r="315" customFormat="false" ht="15" hidden="false" customHeight="false" outlineLevel="0" collapsed="false">
      <c r="A315" s="78"/>
      <c r="B315" s="105"/>
      <c r="C315" s="106"/>
      <c r="D315" s="106"/>
      <c r="E315" s="107"/>
      <c r="F315" s="108"/>
      <c r="G315" s="104"/>
      <c r="H315" s="104"/>
      <c r="I315" s="109"/>
      <c r="J315" s="110"/>
      <c r="K315" s="111"/>
      <c r="L315" s="106"/>
      <c r="M315" s="106"/>
      <c r="N315" s="107"/>
      <c r="O315" s="111"/>
      <c r="P315" s="109"/>
      <c r="Q315" s="108"/>
      <c r="R315" s="108"/>
      <c r="S315" s="110"/>
      <c r="T315" s="104"/>
      <c r="U315" s="104"/>
      <c r="V315" s="104"/>
      <c r="W315" s="104"/>
      <c r="X315" s="78"/>
      <c r="Y315" s="78"/>
    </row>
    <row r="316" customFormat="false" ht="15" hidden="false" customHeight="false" outlineLevel="0" collapsed="false">
      <c r="A316" s="78"/>
      <c r="B316" s="105"/>
      <c r="C316" s="106"/>
      <c r="D316" s="106"/>
      <c r="E316" s="107"/>
      <c r="F316" s="108"/>
      <c r="G316" s="104"/>
      <c r="H316" s="104"/>
      <c r="I316" s="109"/>
      <c r="J316" s="110"/>
      <c r="K316" s="111"/>
      <c r="L316" s="106"/>
      <c r="M316" s="106"/>
      <c r="N316" s="107"/>
      <c r="O316" s="111"/>
      <c r="P316" s="109"/>
      <c r="Q316" s="108"/>
      <c r="R316" s="108"/>
      <c r="S316" s="110"/>
      <c r="T316" s="104"/>
      <c r="U316" s="104"/>
      <c r="V316" s="104"/>
      <c r="W316" s="104"/>
      <c r="X316" s="78"/>
      <c r="Y316" s="78"/>
    </row>
    <row r="317" customFormat="false" ht="15" hidden="false" customHeight="false" outlineLevel="0" collapsed="false">
      <c r="A317" s="78"/>
      <c r="B317" s="105"/>
      <c r="C317" s="106"/>
      <c r="D317" s="106"/>
      <c r="E317" s="107"/>
      <c r="F317" s="108"/>
      <c r="G317" s="104"/>
      <c r="H317" s="104"/>
      <c r="I317" s="109"/>
      <c r="J317" s="110"/>
      <c r="K317" s="111"/>
      <c r="L317" s="106"/>
      <c r="M317" s="106"/>
      <c r="N317" s="107"/>
      <c r="O317" s="111"/>
      <c r="P317" s="109"/>
      <c r="Q317" s="108"/>
      <c r="R317" s="108"/>
      <c r="S317" s="110"/>
      <c r="T317" s="104"/>
      <c r="U317" s="104"/>
      <c r="V317" s="104"/>
      <c r="W317" s="104"/>
      <c r="X317" s="78"/>
      <c r="Y317" s="78"/>
    </row>
    <row r="318" customFormat="false" ht="15" hidden="false" customHeight="false" outlineLevel="0" collapsed="false">
      <c r="A318" s="78"/>
      <c r="B318" s="105"/>
      <c r="C318" s="106"/>
      <c r="D318" s="106"/>
      <c r="E318" s="107"/>
      <c r="F318" s="108"/>
      <c r="G318" s="104"/>
      <c r="H318" s="104"/>
      <c r="I318" s="109"/>
      <c r="J318" s="110"/>
      <c r="K318" s="111"/>
      <c r="L318" s="106"/>
      <c r="M318" s="106"/>
      <c r="N318" s="107"/>
      <c r="O318" s="111"/>
      <c r="P318" s="109"/>
      <c r="Q318" s="108"/>
      <c r="R318" s="108"/>
      <c r="S318" s="110"/>
      <c r="T318" s="104"/>
      <c r="U318" s="104"/>
      <c r="V318" s="104"/>
      <c r="W318" s="104"/>
      <c r="X318" s="78"/>
      <c r="Y318" s="78"/>
    </row>
    <row r="319" customFormat="false" ht="15" hidden="false" customHeight="false" outlineLevel="0" collapsed="false">
      <c r="A319" s="78"/>
      <c r="B319" s="105"/>
      <c r="C319" s="106"/>
      <c r="D319" s="106"/>
      <c r="E319" s="107"/>
      <c r="F319" s="108"/>
      <c r="G319" s="104"/>
      <c r="H319" s="104"/>
      <c r="I319" s="109"/>
      <c r="J319" s="110"/>
      <c r="K319" s="111"/>
      <c r="L319" s="106"/>
      <c r="M319" s="106"/>
      <c r="N319" s="107"/>
      <c r="O319" s="111"/>
      <c r="P319" s="109"/>
      <c r="Q319" s="108"/>
      <c r="R319" s="108"/>
      <c r="S319" s="110"/>
      <c r="T319" s="104"/>
      <c r="U319" s="104"/>
      <c r="V319" s="104"/>
      <c r="W319" s="104"/>
      <c r="X319" s="78"/>
      <c r="Y319" s="78"/>
    </row>
    <row r="320" customFormat="false" ht="15" hidden="false" customHeight="false" outlineLevel="0" collapsed="false">
      <c r="A320" s="78"/>
      <c r="B320" s="105"/>
      <c r="C320" s="106"/>
      <c r="D320" s="106"/>
      <c r="E320" s="107"/>
      <c r="F320" s="108"/>
      <c r="G320" s="104"/>
      <c r="H320" s="104"/>
      <c r="I320" s="109"/>
      <c r="J320" s="110"/>
      <c r="K320" s="111"/>
      <c r="L320" s="106"/>
      <c r="M320" s="106"/>
      <c r="N320" s="107"/>
      <c r="O320" s="111"/>
      <c r="P320" s="109"/>
      <c r="Q320" s="108"/>
      <c r="R320" s="108"/>
      <c r="S320" s="110"/>
      <c r="T320" s="104"/>
      <c r="U320" s="104"/>
      <c r="V320" s="104"/>
      <c r="W320" s="104"/>
      <c r="X320" s="78"/>
      <c r="Y320" s="78"/>
    </row>
    <row r="321" customFormat="false" ht="15" hidden="false" customHeight="false" outlineLevel="0" collapsed="false">
      <c r="A321" s="78"/>
      <c r="B321" s="105"/>
      <c r="C321" s="106"/>
      <c r="D321" s="106"/>
      <c r="E321" s="107"/>
      <c r="F321" s="108"/>
      <c r="G321" s="104"/>
      <c r="H321" s="104"/>
      <c r="I321" s="109"/>
      <c r="J321" s="110"/>
      <c r="K321" s="111"/>
      <c r="L321" s="106"/>
      <c r="M321" s="106"/>
      <c r="N321" s="107"/>
      <c r="O321" s="111"/>
      <c r="P321" s="109"/>
      <c r="Q321" s="108"/>
      <c r="R321" s="108"/>
      <c r="S321" s="110"/>
      <c r="T321" s="104"/>
      <c r="U321" s="104"/>
      <c r="V321" s="104"/>
      <c r="W321" s="104"/>
      <c r="X321" s="78"/>
      <c r="Y321" s="78"/>
    </row>
    <row r="322" customFormat="false" ht="15" hidden="false" customHeight="false" outlineLevel="0" collapsed="false">
      <c r="A322" s="78"/>
      <c r="B322" s="105"/>
      <c r="C322" s="106"/>
      <c r="D322" s="106"/>
      <c r="E322" s="107"/>
      <c r="F322" s="108"/>
      <c r="G322" s="104"/>
      <c r="H322" s="104"/>
      <c r="I322" s="109"/>
      <c r="J322" s="110"/>
      <c r="K322" s="111"/>
      <c r="L322" s="106"/>
      <c r="M322" s="106"/>
      <c r="N322" s="107"/>
      <c r="O322" s="111"/>
      <c r="P322" s="109"/>
      <c r="Q322" s="108"/>
      <c r="R322" s="108"/>
      <c r="S322" s="110"/>
      <c r="T322" s="104"/>
      <c r="U322" s="104"/>
      <c r="V322" s="104"/>
      <c r="W322" s="104"/>
      <c r="X322" s="78"/>
      <c r="Y322" s="78"/>
    </row>
    <row r="323" customFormat="false" ht="15" hidden="false" customHeight="false" outlineLevel="0" collapsed="false">
      <c r="A323" s="78"/>
      <c r="B323" s="105"/>
      <c r="C323" s="106"/>
      <c r="D323" s="106"/>
      <c r="E323" s="107"/>
      <c r="F323" s="108"/>
      <c r="G323" s="104"/>
      <c r="H323" s="104"/>
      <c r="I323" s="109"/>
      <c r="J323" s="110"/>
      <c r="K323" s="111"/>
      <c r="L323" s="106"/>
      <c r="M323" s="106"/>
      <c r="N323" s="107"/>
      <c r="O323" s="111"/>
      <c r="P323" s="109"/>
      <c r="Q323" s="108"/>
      <c r="R323" s="108"/>
      <c r="S323" s="110"/>
      <c r="T323" s="104"/>
      <c r="U323" s="104"/>
      <c r="V323" s="104"/>
      <c r="W323" s="104"/>
      <c r="X323" s="78"/>
      <c r="Y323" s="78"/>
    </row>
    <row r="324" customFormat="false" ht="15" hidden="false" customHeight="false" outlineLevel="0" collapsed="false">
      <c r="A324" s="78"/>
      <c r="B324" s="105"/>
      <c r="C324" s="106"/>
      <c r="D324" s="106"/>
      <c r="E324" s="107"/>
      <c r="F324" s="108"/>
      <c r="G324" s="104"/>
      <c r="H324" s="104"/>
      <c r="I324" s="109"/>
      <c r="J324" s="110"/>
      <c r="K324" s="111"/>
      <c r="L324" s="106"/>
      <c r="M324" s="106"/>
      <c r="N324" s="107"/>
      <c r="O324" s="111"/>
      <c r="P324" s="109"/>
      <c r="Q324" s="108"/>
      <c r="R324" s="108"/>
      <c r="S324" s="110"/>
      <c r="T324" s="104"/>
      <c r="U324" s="104"/>
      <c r="V324" s="104"/>
      <c r="W324" s="104"/>
      <c r="X324" s="78"/>
      <c r="Y324" s="78"/>
    </row>
    <row r="325" customFormat="false" ht="15" hidden="false" customHeight="false" outlineLevel="0" collapsed="false">
      <c r="A325" s="78"/>
      <c r="B325" s="105"/>
      <c r="C325" s="106"/>
      <c r="D325" s="106"/>
      <c r="E325" s="107"/>
      <c r="F325" s="108"/>
      <c r="G325" s="104"/>
      <c r="H325" s="104"/>
      <c r="I325" s="109"/>
      <c r="J325" s="110"/>
      <c r="K325" s="111"/>
      <c r="L325" s="106"/>
      <c r="M325" s="106"/>
      <c r="N325" s="107"/>
      <c r="O325" s="111"/>
      <c r="P325" s="109"/>
      <c r="Q325" s="108"/>
      <c r="R325" s="108"/>
      <c r="S325" s="110"/>
      <c r="T325" s="104"/>
      <c r="U325" s="104"/>
      <c r="V325" s="104"/>
      <c r="W325" s="104"/>
      <c r="X325" s="78"/>
      <c r="Y325" s="78"/>
    </row>
    <row r="326" customFormat="false" ht="15" hidden="false" customHeight="false" outlineLevel="0" collapsed="false">
      <c r="A326" s="78"/>
      <c r="B326" s="105"/>
      <c r="C326" s="106"/>
      <c r="D326" s="106"/>
      <c r="E326" s="107"/>
      <c r="F326" s="108"/>
      <c r="G326" s="104"/>
      <c r="H326" s="104"/>
      <c r="I326" s="109"/>
      <c r="J326" s="110"/>
      <c r="K326" s="111"/>
      <c r="L326" s="106"/>
      <c r="M326" s="106"/>
      <c r="N326" s="107"/>
      <c r="O326" s="111"/>
      <c r="P326" s="109"/>
      <c r="Q326" s="108"/>
      <c r="R326" s="108"/>
      <c r="S326" s="110"/>
      <c r="T326" s="104"/>
      <c r="U326" s="104"/>
      <c r="V326" s="104"/>
      <c r="W326" s="104"/>
      <c r="X326" s="78"/>
      <c r="Y326" s="78"/>
    </row>
    <row r="327" customFormat="false" ht="15" hidden="false" customHeight="false" outlineLevel="0" collapsed="false">
      <c r="A327" s="78"/>
      <c r="B327" s="105"/>
      <c r="C327" s="106"/>
      <c r="D327" s="106"/>
      <c r="E327" s="107"/>
      <c r="F327" s="108"/>
      <c r="G327" s="104"/>
      <c r="H327" s="104"/>
      <c r="I327" s="109"/>
      <c r="J327" s="110"/>
      <c r="K327" s="111"/>
      <c r="L327" s="106"/>
      <c r="M327" s="106"/>
      <c r="N327" s="107"/>
      <c r="O327" s="111"/>
      <c r="P327" s="109"/>
      <c r="Q327" s="108"/>
      <c r="R327" s="108"/>
      <c r="S327" s="110"/>
      <c r="T327" s="104"/>
      <c r="U327" s="104"/>
      <c r="V327" s="104"/>
      <c r="W327" s="104"/>
      <c r="X327" s="78"/>
      <c r="Y327" s="78"/>
    </row>
    <row r="328" customFormat="false" ht="15" hidden="false" customHeight="false" outlineLevel="0" collapsed="false">
      <c r="A328" s="78"/>
      <c r="B328" s="105"/>
      <c r="C328" s="106"/>
      <c r="D328" s="106"/>
      <c r="E328" s="107"/>
      <c r="F328" s="108"/>
      <c r="G328" s="104"/>
      <c r="H328" s="104"/>
      <c r="I328" s="109"/>
      <c r="J328" s="110"/>
      <c r="K328" s="111"/>
      <c r="L328" s="106"/>
      <c r="M328" s="106"/>
      <c r="N328" s="107"/>
      <c r="O328" s="111"/>
      <c r="P328" s="109"/>
      <c r="Q328" s="108"/>
      <c r="R328" s="108"/>
      <c r="S328" s="110"/>
      <c r="T328" s="104"/>
      <c r="U328" s="104"/>
      <c r="V328" s="104"/>
      <c r="W328" s="104"/>
      <c r="X328" s="78"/>
      <c r="Y328" s="78"/>
    </row>
    <row r="329" customFormat="false" ht="15" hidden="false" customHeight="false" outlineLevel="0" collapsed="false">
      <c r="A329" s="78"/>
      <c r="B329" s="105"/>
      <c r="C329" s="106"/>
      <c r="D329" s="106"/>
      <c r="E329" s="107"/>
      <c r="F329" s="108"/>
      <c r="G329" s="104"/>
      <c r="H329" s="104"/>
      <c r="I329" s="109"/>
      <c r="J329" s="110"/>
      <c r="K329" s="111"/>
      <c r="L329" s="106"/>
      <c r="M329" s="106"/>
      <c r="N329" s="107"/>
      <c r="O329" s="111"/>
      <c r="P329" s="109"/>
      <c r="Q329" s="108"/>
      <c r="R329" s="108"/>
      <c r="S329" s="110"/>
      <c r="T329" s="104"/>
      <c r="U329" s="104"/>
      <c r="V329" s="104"/>
      <c r="W329" s="104"/>
      <c r="X329" s="78"/>
      <c r="Y329" s="78"/>
    </row>
    <row r="330" customFormat="false" ht="15" hidden="false" customHeight="false" outlineLevel="0" collapsed="false">
      <c r="A330" s="78"/>
      <c r="B330" s="105"/>
      <c r="C330" s="106"/>
      <c r="D330" s="106"/>
      <c r="E330" s="107"/>
      <c r="F330" s="108"/>
      <c r="G330" s="104"/>
      <c r="H330" s="104"/>
      <c r="I330" s="109"/>
      <c r="J330" s="110"/>
      <c r="K330" s="111"/>
      <c r="L330" s="106"/>
      <c r="M330" s="106"/>
      <c r="N330" s="107"/>
      <c r="O330" s="111"/>
      <c r="P330" s="109"/>
      <c r="Q330" s="108"/>
      <c r="R330" s="108"/>
      <c r="S330" s="110"/>
      <c r="T330" s="104"/>
      <c r="U330" s="104"/>
      <c r="V330" s="104"/>
      <c r="W330" s="104"/>
      <c r="X330" s="78"/>
      <c r="Y330" s="78"/>
    </row>
    <row r="331" customFormat="false" ht="15" hidden="false" customHeight="false" outlineLevel="0" collapsed="false">
      <c r="A331" s="78"/>
      <c r="B331" s="105"/>
      <c r="C331" s="106"/>
      <c r="D331" s="106"/>
      <c r="E331" s="107"/>
      <c r="F331" s="108"/>
      <c r="G331" s="104"/>
      <c r="H331" s="104"/>
      <c r="I331" s="109"/>
      <c r="J331" s="110"/>
      <c r="K331" s="111"/>
      <c r="L331" s="106"/>
      <c r="M331" s="106"/>
      <c r="N331" s="107"/>
      <c r="O331" s="111"/>
      <c r="P331" s="109"/>
      <c r="Q331" s="108"/>
      <c r="R331" s="108"/>
      <c r="S331" s="110"/>
      <c r="T331" s="104"/>
      <c r="U331" s="104"/>
      <c r="V331" s="104"/>
      <c r="W331" s="104"/>
      <c r="X331" s="78"/>
      <c r="Y331" s="78"/>
    </row>
    <row r="332" customFormat="false" ht="15" hidden="false" customHeight="false" outlineLevel="0" collapsed="false">
      <c r="A332" s="78"/>
      <c r="B332" s="105"/>
      <c r="C332" s="106"/>
      <c r="D332" s="106"/>
      <c r="E332" s="107"/>
      <c r="F332" s="108"/>
      <c r="G332" s="104"/>
      <c r="H332" s="104"/>
      <c r="I332" s="109"/>
      <c r="J332" s="110"/>
      <c r="K332" s="111"/>
      <c r="L332" s="106"/>
      <c r="M332" s="106"/>
      <c r="N332" s="107"/>
      <c r="O332" s="111"/>
      <c r="P332" s="109"/>
      <c r="Q332" s="108"/>
      <c r="R332" s="108"/>
      <c r="S332" s="110"/>
      <c r="T332" s="104"/>
      <c r="U332" s="104"/>
      <c r="V332" s="104"/>
      <c r="W332" s="104"/>
      <c r="X332" s="78"/>
      <c r="Y332" s="78"/>
    </row>
    <row r="333" customFormat="false" ht="15" hidden="false" customHeight="false" outlineLevel="0" collapsed="false">
      <c r="A333" s="78"/>
      <c r="B333" s="105"/>
      <c r="C333" s="106"/>
      <c r="D333" s="106"/>
      <c r="E333" s="107"/>
      <c r="F333" s="108"/>
      <c r="G333" s="104"/>
      <c r="H333" s="104"/>
      <c r="I333" s="109"/>
      <c r="J333" s="110"/>
      <c r="K333" s="111"/>
      <c r="L333" s="106"/>
      <c r="M333" s="106"/>
      <c r="N333" s="107"/>
      <c r="O333" s="111"/>
      <c r="P333" s="109"/>
      <c r="Q333" s="108"/>
      <c r="R333" s="108"/>
      <c r="S333" s="110"/>
      <c r="T333" s="104"/>
      <c r="U333" s="104"/>
      <c r="V333" s="104"/>
      <c r="W333" s="104"/>
      <c r="X333" s="78"/>
      <c r="Y333" s="78"/>
    </row>
    <row r="334" customFormat="false" ht="15" hidden="false" customHeight="false" outlineLevel="0" collapsed="false">
      <c r="A334" s="78"/>
      <c r="B334" s="105"/>
      <c r="C334" s="106"/>
      <c r="D334" s="106"/>
      <c r="E334" s="107"/>
      <c r="F334" s="108"/>
      <c r="G334" s="104"/>
      <c r="H334" s="104"/>
      <c r="I334" s="109"/>
      <c r="J334" s="110"/>
      <c r="K334" s="111"/>
      <c r="L334" s="106"/>
      <c r="M334" s="106"/>
      <c r="N334" s="107"/>
      <c r="O334" s="111"/>
      <c r="P334" s="109"/>
      <c r="Q334" s="108"/>
      <c r="R334" s="108"/>
      <c r="S334" s="110"/>
      <c r="T334" s="104"/>
      <c r="U334" s="104"/>
      <c r="V334" s="104"/>
      <c r="W334" s="104"/>
      <c r="X334" s="78"/>
      <c r="Y334" s="78"/>
    </row>
    <row r="335" customFormat="false" ht="15" hidden="false" customHeight="false" outlineLevel="0" collapsed="false">
      <c r="A335" s="78"/>
      <c r="B335" s="105"/>
      <c r="C335" s="106"/>
      <c r="D335" s="106"/>
      <c r="E335" s="107"/>
      <c r="F335" s="108"/>
      <c r="G335" s="104"/>
      <c r="H335" s="104"/>
      <c r="I335" s="109"/>
      <c r="J335" s="110"/>
      <c r="K335" s="111"/>
      <c r="L335" s="106"/>
      <c r="M335" s="106"/>
      <c r="N335" s="107"/>
      <c r="O335" s="111"/>
      <c r="P335" s="109"/>
      <c r="Q335" s="108"/>
      <c r="R335" s="108"/>
      <c r="S335" s="110"/>
      <c r="T335" s="104"/>
      <c r="U335" s="104"/>
      <c r="V335" s="104"/>
      <c r="W335" s="104"/>
      <c r="X335" s="78"/>
      <c r="Y335" s="78"/>
    </row>
    <row r="336" customFormat="false" ht="15" hidden="false" customHeight="false" outlineLevel="0" collapsed="false">
      <c r="A336" s="78"/>
      <c r="B336" s="105"/>
      <c r="C336" s="106"/>
      <c r="D336" s="106"/>
      <c r="E336" s="107"/>
      <c r="F336" s="108"/>
      <c r="G336" s="104"/>
      <c r="H336" s="104"/>
      <c r="I336" s="109"/>
      <c r="J336" s="110"/>
      <c r="K336" s="111"/>
      <c r="L336" s="106"/>
      <c r="M336" s="106"/>
      <c r="N336" s="107"/>
      <c r="O336" s="111"/>
      <c r="P336" s="109"/>
      <c r="Q336" s="108"/>
      <c r="R336" s="108"/>
      <c r="S336" s="110"/>
      <c r="T336" s="104"/>
      <c r="U336" s="104"/>
      <c r="V336" s="104"/>
      <c r="W336" s="104"/>
      <c r="X336" s="78"/>
      <c r="Y336" s="78"/>
    </row>
    <row r="337" customFormat="false" ht="15" hidden="false" customHeight="false" outlineLevel="0" collapsed="false">
      <c r="A337" s="78"/>
      <c r="B337" s="105"/>
      <c r="C337" s="106"/>
      <c r="D337" s="106"/>
      <c r="E337" s="107"/>
      <c r="F337" s="108"/>
      <c r="G337" s="104"/>
      <c r="H337" s="104"/>
      <c r="I337" s="109"/>
      <c r="J337" s="110"/>
      <c r="K337" s="111"/>
      <c r="L337" s="106"/>
      <c r="M337" s="106"/>
      <c r="N337" s="107"/>
      <c r="O337" s="111"/>
      <c r="P337" s="109"/>
      <c r="Q337" s="108"/>
      <c r="R337" s="108"/>
      <c r="S337" s="110"/>
      <c r="T337" s="104"/>
      <c r="U337" s="104"/>
      <c r="V337" s="104"/>
      <c r="W337" s="104"/>
      <c r="X337" s="78"/>
      <c r="Y337" s="78"/>
    </row>
    <row r="338" customFormat="false" ht="15" hidden="false" customHeight="false" outlineLevel="0" collapsed="false">
      <c r="A338" s="78"/>
      <c r="B338" s="105"/>
      <c r="C338" s="106"/>
      <c r="D338" s="106"/>
      <c r="E338" s="107"/>
      <c r="F338" s="108"/>
      <c r="G338" s="104"/>
      <c r="H338" s="104"/>
      <c r="I338" s="109"/>
      <c r="J338" s="110"/>
      <c r="K338" s="111"/>
      <c r="L338" s="106"/>
      <c r="M338" s="106"/>
      <c r="N338" s="107"/>
      <c r="O338" s="111"/>
      <c r="P338" s="109"/>
      <c r="Q338" s="108"/>
      <c r="R338" s="108"/>
      <c r="S338" s="110"/>
      <c r="T338" s="104"/>
      <c r="U338" s="104"/>
      <c r="V338" s="104"/>
      <c r="W338" s="104"/>
      <c r="X338" s="78"/>
      <c r="Y338" s="78"/>
    </row>
    <row r="339" customFormat="false" ht="15" hidden="false" customHeight="false" outlineLevel="0" collapsed="false">
      <c r="A339" s="78"/>
      <c r="B339" s="105"/>
      <c r="C339" s="106"/>
      <c r="D339" s="106"/>
      <c r="E339" s="107"/>
      <c r="F339" s="108"/>
      <c r="G339" s="104"/>
      <c r="H339" s="104"/>
      <c r="I339" s="109"/>
      <c r="J339" s="110"/>
      <c r="K339" s="111"/>
      <c r="L339" s="106"/>
      <c r="M339" s="106"/>
      <c r="N339" s="107"/>
      <c r="O339" s="111"/>
      <c r="P339" s="109"/>
      <c r="Q339" s="108"/>
      <c r="R339" s="108"/>
      <c r="S339" s="110"/>
      <c r="T339" s="104"/>
      <c r="U339" s="104"/>
      <c r="V339" s="104"/>
      <c r="W339" s="104"/>
      <c r="X339" s="78"/>
      <c r="Y339" s="78"/>
    </row>
    <row r="340" customFormat="false" ht="15" hidden="false" customHeight="false" outlineLevel="0" collapsed="false">
      <c r="A340" s="78"/>
      <c r="B340" s="105"/>
      <c r="C340" s="106"/>
      <c r="D340" s="106"/>
      <c r="E340" s="107"/>
      <c r="F340" s="108"/>
      <c r="G340" s="104"/>
      <c r="H340" s="104"/>
      <c r="I340" s="109"/>
      <c r="J340" s="110"/>
      <c r="K340" s="111"/>
      <c r="L340" s="106"/>
      <c r="M340" s="106"/>
      <c r="N340" s="107"/>
      <c r="O340" s="111"/>
      <c r="P340" s="109"/>
      <c r="Q340" s="108"/>
      <c r="R340" s="108"/>
      <c r="S340" s="110"/>
      <c r="T340" s="104"/>
      <c r="U340" s="104"/>
      <c r="V340" s="104"/>
      <c r="W340" s="104"/>
      <c r="X340" s="78"/>
      <c r="Y340" s="78"/>
    </row>
    <row r="341" customFormat="false" ht="15" hidden="false" customHeight="false" outlineLevel="0" collapsed="false">
      <c r="A341" s="78"/>
      <c r="B341" s="105"/>
      <c r="C341" s="106"/>
      <c r="D341" s="106"/>
      <c r="E341" s="107"/>
      <c r="F341" s="108"/>
      <c r="G341" s="104"/>
      <c r="H341" s="104"/>
      <c r="I341" s="109"/>
      <c r="J341" s="110"/>
      <c r="K341" s="111"/>
      <c r="L341" s="106"/>
      <c r="M341" s="106"/>
      <c r="N341" s="107"/>
      <c r="O341" s="111"/>
      <c r="P341" s="109"/>
      <c r="Q341" s="108"/>
      <c r="R341" s="108"/>
      <c r="S341" s="110"/>
      <c r="T341" s="104"/>
      <c r="U341" s="104"/>
      <c r="V341" s="104"/>
      <c r="W341" s="104"/>
      <c r="X341" s="78"/>
      <c r="Y341" s="78"/>
    </row>
    <row r="342" customFormat="false" ht="15" hidden="false" customHeight="false" outlineLevel="0" collapsed="false">
      <c r="A342" s="78"/>
      <c r="B342" s="105"/>
      <c r="C342" s="106"/>
      <c r="D342" s="106"/>
      <c r="E342" s="107"/>
      <c r="F342" s="108"/>
      <c r="G342" s="104"/>
      <c r="H342" s="104"/>
      <c r="I342" s="109"/>
      <c r="J342" s="110"/>
      <c r="K342" s="111"/>
      <c r="L342" s="106"/>
      <c r="M342" s="106"/>
      <c r="N342" s="107"/>
      <c r="O342" s="111"/>
      <c r="P342" s="109"/>
      <c r="Q342" s="108"/>
      <c r="R342" s="108"/>
      <c r="S342" s="110"/>
      <c r="T342" s="104"/>
      <c r="U342" s="104"/>
      <c r="V342" s="104"/>
      <c r="W342" s="104"/>
      <c r="X342" s="78"/>
      <c r="Y342" s="78"/>
    </row>
    <row r="343" customFormat="false" ht="15" hidden="false" customHeight="false" outlineLevel="0" collapsed="false">
      <c r="A343" s="78"/>
      <c r="B343" s="105"/>
      <c r="C343" s="106"/>
      <c r="D343" s="106"/>
      <c r="E343" s="107"/>
      <c r="F343" s="108"/>
      <c r="G343" s="104"/>
      <c r="H343" s="104"/>
      <c r="I343" s="109"/>
      <c r="J343" s="110"/>
      <c r="K343" s="111"/>
      <c r="L343" s="106"/>
      <c r="M343" s="106"/>
      <c r="N343" s="107"/>
      <c r="O343" s="111"/>
      <c r="P343" s="109"/>
      <c r="Q343" s="108"/>
      <c r="R343" s="108"/>
      <c r="S343" s="110"/>
      <c r="T343" s="104"/>
      <c r="U343" s="104"/>
      <c r="V343" s="104"/>
      <c r="W343" s="104"/>
      <c r="X343" s="78"/>
      <c r="Y343" s="78"/>
    </row>
    <row r="344" customFormat="false" ht="15" hidden="false" customHeight="false" outlineLevel="0" collapsed="false">
      <c r="A344" s="78"/>
      <c r="B344" s="105"/>
      <c r="C344" s="106"/>
      <c r="D344" s="106"/>
      <c r="E344" s="107"/>
      <c r="F344" s="108"/>
      <c r="G344" s="104"/>
      <c r="H344" s="104"/>
      <c r="I344" s="109"/>
      <c r="J344" s="110"/>
      <c r="K344" s="111"/>
      <c r="L344" s="106"/>
      <c r="M344" s="106"/>
      <c r="N344" s="107"/>
      <c r="O344" s="111"/>
      <c r="P344" s="109"/>
      <c r="Q344" s="108"/>
      <c r="R344" s="108"/>
      <c r="S344" s="110"/>
      <c r="T344" s="104"/>
      <c r="U344" s="104"/>
      <c r="V344" s="104"/>
      <c r="W344" s="104"/>
      <c r="X344" s="78"/>
      <c r="Y344" s="78"/>
    </row>
    <row r="345" customFormat="false" ht="15" hidden="false" customHeight="false" outlineLevel="0" collapsed="false">
      <c r="A345" s="78"/>
      <c r="B345" s="105"/>
      <c r="C345" s="106"/>
      <c r="D345" s="106"/>
      <c r="E345" s="107"/>
      <c r="F345" s="108"/>
      <c r="G345" s="104"/>
      <c r="H345" s="104"/>
      <c r="I345" s="109"/>
      <c r="J345" s="110"/>
      <c r="K345" s="111"/>
      <c r="L345" s="106"/>
      <c r="M345" s="106"/>
      <c r="N345" s="107"/>
      <c r="O345" s="111"/>
      <c r="P345" s="109"/>
      <c r="Q345" s="108"/>
      <c r="R345" s="108"/>
      <c r="S345" s="110"/>
      <c r="T345" s="104"/>
      <c r="U345" s="104"/>
      <c r="V345" s="104"/>
      <c r="W345" s="104"/>
      <c r="X345" s="78"/>
      <c r="Y345" s="78"/>
    </row>
    <row r="346" customFormat="false" ht="15" hidden="false" customHeight="false" outlineLevel="0" collapsed="false">
      <c r="A346" s="78"/>
      <c r="B346" s="105"/>
      <c r="C346" s="106"/>
      <c r="D346" s="106"/>
      <c r="E346" s="107"/>
      <c r="F346" s="108"/>
      <c r="G346" s="104"/>
      <c r="H346" s="104"/>
      <c r="I346" s="109"/>
      <c r="J346" s="110"/>
      <c r="K346" s="111"/>
      <c r="L346" s="106"/>
      <c r="M346" s="106"/>
      <c r="N346" s="107"/>
      <c r="O346" s="111"/>
      <c r="P346" s="109"/>
      <c r="Q346" s="108"/>
      <c r="R346" s="108"/>
      <c r="S346" s="110"/>
      <c r="T346" s="104"/>
      <c r="U346" s="104"/>
      <c r="V346" s="104"/>
      <c r="W346" s="104"/>
      <c r="X346" s="78"/>
      <c r="Y346" s="78"/>
    </row>
    <row r="347" customFormat="false" ht="15" hidden="false" customHeight="false" outlineLevel="0" collapsed="false">
      <c r="A347" s="78"/>
      <c r="B347" s="105"/>
      <c r="C347" s="106"/>
      <c r="D347" s="106"/>
      <c r="E347" s="107"/>
      <c r="F347" s="108"/>
      <c r="G347" s="104"/>
      <c r="H347" s="104"/>
      <c r="I347" s="109"/>
      <c r="J347" s="110"/>
      <c r="K347" s="111"/>
      <c r="L347" s="106"/>
      <c r="M347" s="106"/>
      <c r="N347" s="107"/>
      <c r="O347" s="111"/>
      <c r="P347" s="109"/>
      <c r="Q347" s="108"/>
      <c r="R347" s="108"/>
      <c r="S347" s="110"/>
      <c r="T347" s="104"/>
      <c r="U347" s="104"/>
      <c r="V347" s="104"/>
      <c r="W347" s="104"/>
      <c r="X347" s="78"/>
      <c r="Y347" s="78"/>
    </row>
    <row r="348" customFormat="false" ht="15" hidden="false" customHeight="false" outlineLevel="0" collapsed="false">
      <c r="A348" s="78"/>
      <c r="B348" s="105"/>
      <c r="C348" s="106"/>
      <c r="D348" s="106"/>
      <c r="E348" s="107"/>
      <c r="F348" s="108"/>
      <c r="G348" s="104"/>
      <c r="H348" s="104"/>
      <c r="I348" s="109"/>
      <c r="J348" s="110"/>
      <c r="K348" s="111"/>
      <c r="L348" s="106"/>
      <c r="M348" s="106"/>
      <c r="N348" s="107"/>
      <c r="O348" s="111"/>
      <c r="P348" s="109"/>
      <c r="Q348" s="108"/>
      <c r="R348" s="108"/>
      <c r="S348" s="110"/>
      <c r="T348" s="104"/>
      <c r="U348" s="104"/>
      <c r="V348" s="104"/>
      <c r="W348" s="104"/>
      <c r="X348" s="78"/>
      <c r="Y348" s="78"/>
    </row>
    <row r="349" customFormat="false" ht="15" hidden="false" customHeight="false" outlineLevel="0" collapsed="false">
      <c r="A349" s="78"/>
      <c r="B349" s="105"/>
      <c r="C349" s="106"/>
      <c r="D349" s="106"/>
      <c r="E349" s="107"/>
      <c r="F349" s="108"/>
      <c r="G349" s="104"/>
      <c r="H349" s="104"/>
      <c r="I349" s="109"/>
      <c r="J349" s="110"/>
      <c r="K349" s="111"/>
      <c r="L349" s="106"/>
      <c r="M349" s="106"/>
      <c r="N349" s="107"/>
      <c r="O349" s="111"/>
      <c r="P349" s="109"/>
      <c r="Q349" s="108"/>
      <c r="R349" s="108"/>
      <c r="S349" s="110"/>
      <c r="T349" s="104"/>
      <c r="U349" s="104"/>
      <c r="V349" s="104"/>
      <c r="W349" s="104"/>
      <c r="X349" s="78"/>
      <c r="Y349" s="78"/>
    </row>
    <row r="350" customFormat="false" ht="15" hidden="false" customHeight="false" outlineLevel="0" collapsed="false">
      <c r="A350" s="78"/>
      <c r="B350" s="105"/>
      <c r="C350" s="106"/>
      <c r="D350" s="106"/>
      <c r="E350" s="107"/>
      <c r="F350" s="108"/>
      <c r="G350" s="104"/>
      <c r="H350" s="104"/>
      <c r="I350" s="109"/>
      <c r="J350" s="110"/>
      <c r="K350" s="111"/>
      <c r="L350" s="106"/>
      <c r="M350" s="106"/>
      <c r="N350" s="107"/>
      <c r="O350" s="111"/>
      <c r="P350" s="109"/>
      <c r="Q350" s="108"/>
      <c r="R350" s="108"/>
      <c r="S350" s="110"/>
      <c r="T350" s="104"/>
      <c r="U350" s="104"/>
      <c r="V350" s="104"/>
      <c r="W350" s="104"/>
      <c r="X350" s="78"/>
      <c r="Y350" s="78"/>
    </row>
    <row r="351" customFormat="false" ht="15" hidden="false" customHeight="false" outlineLevel="0" collapsed="false">
      <c r="A351" s="78"/>
      <c r="B351" s="105"/>
      <c r="C351" s="106"/>
      <c r="D351" s="106"/>
      <c r="E351" s="107"/>
      <c r="F351" s="108"/>
      <c r="G351" s="104"/>
      <c r="H351" s="104"/>
      <c r="I351" s="109"/>
      <c r="J351" s="110"/>
      <c r="K351" s="111"/>
      <c r="L351" s="106"/>
      <c r="M351" s="106"/>
      <c r="N351" s="107"/>
      <c r="O351" s="111"/>
      <c r="P351" s="109"/>
      <c r="Q351" s="108"/>
      <c r="R351" s="108"/>
      <c r="S351" s="110"/>
      <c r="T351" s="104"/>
      <c r="U351" s="104"/>
      <c r="V351" s="104"/>
      <c r="W351" s="104"/>
      <c r="X351" s="78"/>
      <c r="Y351" s="78"/>
    </row>
    <row r="352" customFormat="false" ht="15" hidden="false" customHeight="false" outlineLevel="0" collapsed="false">
      <c r="A352" s="78"/>
      <c r="B352" s="105"/>
      <c r="C352" s="106"/>
      <c r="D352" s="106"/>
      <c r="E352" s="107"/>
      <c r="F352" s="108"/>
      <c r="G352" s="104"/>
      <c r="H352" s="104"/>
      <c r="I352" s="109"/>
      <c r="J352" s="110"/>
      <c r="K352" s="111"/>
      <c r="L352" s="106"/>
      <c r="M352" s="106"/>
      <c r="N352" s="107"/>
      <c r="O352" s="111"/>
      <c r="P352" s="109"/>
      <c r="Q352" s="108"/>
      <c r="R352" s="108"/>
      <c r="S352" s="110"/>
      <c r="T352" s="104"/>
      <c r="U352" s="104"/>
      <c r="V352" s="104"/>
      <c r="W352" s="104"/>
      <c r="X352" s="78"/>
      <c r="Y352" s="78"/>
    </row>
    <row r="353" customFormat="false" ht="15" hidden="false" customHeight="false" outlineLevel="0" collapsed="false">
      <c r="A353" s="78"/>
      <c r="B353" s="105"/>
      <c r="C353" s="106"/>
      <c r="D353" s="106"/>
      <c r="E353" s="107"/>
      <c r="F353" s="108"/>
      <c r="G353" s="104"/>
      <c r="H353" s="104"/>
      <c r="I353" s="109"/>
      <c r="J353" s="110"/>
      <c r="K353" s="111"/>
      <c r="L353" s="106"/>
      <c r="M353" s="106"/>
      <c r="N353" s="107"/>
      <c r="O353" s="111"/>
      <c r="P353" s="109"/>
      <c r="Q353" s="108"/>
      <c r="R353" s="108"/>
      <c r="S353" s="110"/>
      <c r="T353" s="104"/>
      <c r="U353" s="104"/>
      <c r="V353" s="104"/>
      <c r="W353" s="104"/>
      <c r="X353" s="78"/>
      <c r="Y353" s="78"/>
    </row>
    <row r="354" customFormat="false" ht="15" hidden="false" customHeight="false" outlineLevel="0" collapsed="false">
      <c r="A354" s="78"/>
      <c r="B354" s="105"/>
      <c r="C354" s="106"/>
      <c r="D354" s="106"/>
      <c r="E354" s="107"/>
      <c r="F354" s="108"/>
      <c r="G354" s="104"/>
      <c r="H354" s="104"/>
      <c r="I354" s="109"/>
      <c r="J354" s="110"/>
      <c r="K354" s="111"/>
      <c r="L354" s="106"/>
      <c r="M354" s="106"/>
      <c r="N354" s="107"/>
      <c r="O354" s="111"/>
      <c r="P354" s="109"/>
      <c r="Q354" s="108"/>
      <c r="R354" s="108"/>
      <c r="S354" s="110"/>
      <c r="T354" s="104"/>
      <c r="U354" s="104"/>
      <c r="V354" s="104"/>
      <c r="W354" s="104"/>
      <c r="X354" s="78"/>
      <c r="Y354" s="78"/>
    </row>
    <row r="355" customFormat="false" ht="15" hidden="false" customHeight="false" outlineLevel="0" collapsed="false">
      <c r="A355" s="78"/>
      <c r="B355" s="105"/>
      <c r="C355" s="106"/>
      <c r="D355" s="106"/>
      <c r="E355" s="107"/>
      <c r="F355" s="108"/>
      <c r="G355" s="104"/>
      <c r="H355" s="104"/>
      <c r="I355" s="109"/>
      <c r="J355" s="110"/>
      <c r="K355" s="111"/>
      <c r="L355" s="106"/>
      <c r="M355" s="106"/>
      <c r="N355" s="107"/>
      <c r="O355" s="111"/>
      <c r="P355" s="109"/>
      <c r="Q355" s="108"/>
      <c r="R355" s="108"/>
      <c r="S355" s="110"/>
      <c r="T355" s="104"/>
      <c r="U355" s="104"/>
      <c r="V355" s="104"/>
      <c r="W355" s="104"/>
      <c r="X355" s="78"/>
      <c r="Y355" s="78"/>
    </row>
    <row r="356" customFormat="false" ht="15" hidden="false" customHeight="false" outlineLevel="0" collapsed="false">
      <c r="A356" s="78"/>
      <c r="B356" s="105"/>
      <c r="C356" s="106"/>
      <c r="D356" s="106"/>
      <c r="E356" s="107"/>
      <c r="F356" s="108"/>
      <c r="G356" s="104"/>
      <c r="H356" s="104"/>
      <c r="I356" s="109"/>
      <c r="J356" s="110"/>
      <c r="K356" s="111"/>
      <c r="L356" s="106"/>
      <c r="M356" s="106"/>
      <c r="N356" s="107"/>
      <c r="O356" s="111"/>
      <c r="P356" s="109"/>
      <c r="Q356" s="108"/>
      <c r="R356" s="108"/>
      <c r="S356" s="110"/>
      <c r="T356" s="104"/>
      <c r="U356" s="104"/>
      <c r="V356" s="104"/>
      <c r="W356" s="104"/>
      <c r="X356" s="78"/>
      <c r="Y356" s="78"/>
    </row>
    <row r="357" customFormat="false" ht="15" hidden="false" customHeight="false" outlineLevel="0" collapsed="false">
      <c r="A357" s="78"/>
      <c r="B357" s="105"/>
      <c r="C357" s="106"/>
      <c r="D357" s="106"/>
      <c r="E357" s="107"/>
      <c r="F357" s="108"/>
      <c r="G357" s="104"/>
      <c r="H357" s="104"/>
      <c r="I357" s="109"/>
      <c r="J357" s="110"/>
      <c r="K357" s="111"/>
      <c r="L357" s="106"/>
      <c r="M357" s="106"/>
      <c r="N357" s="107"/>
      <c r="O357" s="111"/>
      <c r="P357" s="109"/>
      <c r="Q357" s="108"/>
      <c r="R357" s="108"/>
      <c r="S357" s="110"/>
      <c r="T357" s="104"/>
      <c r="U357" s="104"/>
      <c r="V357" s="104"/>
      <c r="W357" s="104"/>
      <c r="X357" s="78"/>
      <c r="Y357" s="78"/>
    </row>
    <row r="358" customFormat="false" ht="15" hidden="false" customHeight="false" outlineLevel="0" collapsed="false">
      <c r="A358" s="78"/>
      <c r="B358" s="105"/>
      <c r="C358" s="106"/>
      <c r="D358" s="106"/>
      <c r="E358" s="107"/>
      <c r="F358" s="108"/>
      <c r="G358" s="104"/>
      <c r="H358" s="104"/>
      <c r="I358" s="109"/>
      <c r="J358" s="110"/>
      <c r="K358" s="111"/>
      <c r="L358" s="106"/>
      <c r="M358" s="106"/>
      <c r="N358" s="107"/>
      <c r="O358" s="111"/>
      <c r="P358" s="109"/>
      <c r="Q358" s="108"/>
      <c r="R358" s="108"/>
      <c r="S358" s="110"/>
      <c r="T358" s="104"/>
      <c r="U358" s="104"/>
      <c r="V358" s="104"/>
      <c r="W358" s="104"/>
      <c r="X358" s="78"/>
      <c r="Y358" s="78"/>
    </row>
    <row r="359" customFormat="false" ht="15" hidden="false" customHeight="false" outlineLevel="0" collapsed="false">
      <c r="A359" s="78"/>
      <c r="B359" s="105"/>
      <c r="C359" s="106"/>
      <c r="D359" s="106"/>
      <c r="E359" s="107"/>
      <c r="F359" s="108"/>
      <c r="G359" s="104"/>
      <c r="H359" s="104"/>
      <c r="I359" s="109"/>
      <c r="J359" s="110"/>
      <c r="K359" s="111"/>
      <c r="L359" s="106"/>
      <c r="M359" s="106"/>
      <c r="N359" s="107"/>
      <c r="O359" s="111"/>
      <c r="P359" s="109"/>
      <c r="Q359" s="108"/>
      <c r="R359" s="108"/>
      <c r="S359" s="110"/>
      <c r="T359" s="104"/>
      <c r="U359" s="104"/>
      <c r="V359" s="104"/>
      <c r="W359" s="104"/>
      <c r="X359" s="78"/>
      <c r="Y359" s="78"/>
    </row>
    <row r="360" customFormat="false" ht="15" hidden="false" customHeight="false" outlineLevel="0" collapsed="false">
      <c r="A360" s="78"/>
      <c r="B360" s="105"/>
      <c r="C360" s="106"/>
      <c r="D360" s="106"/>
      <c r="E360" s="107"/>
      <c r="F360" s="108"/>
      <c r="G360" s="104"/>
      <c r="H360" s="104"/>
      <c r="I360" s="109"/>
      <c r="J360" s="110"/>
      <c r="K360" s="111"/>
      <c r="L360" s="106"/>
      <c r="M360" s="106"/>
      <c r="N360" s="107"/>
      <c r="O360" s="111"/>
      <c r="P360" s="109"/>
      <c r="Q360" s="108"/>
      <c r="R360" s="108"/>
      <c r="S360" s="110"/>
      <c r="T360" s="104"/>
      <c r="U360" s="104"/>
      <c r="V360" s="104"/>
      <c r="W360" s="104"/>
      <c r="X360" s="78"/>
      <c r="Y360" s="78"/>
    </row>
    <row r="361" customFormat="false" ht="15" hidden="false" customHeight="false" outlineLevel="0" collapsed="false">
      <c r="A361" s="78"/>
      <c r="B361" s="105"/>
      <c r="C361" s="106"/>
      <c r="D361" s="106"/>
      <c r="E361" s="107"/>
      <c r="F361" s="108"/>
      <c r="G361" s="104"/>
      <c r="H361" s="104"/>
      <c r="I361" s="109"/>
      <c r="J361" s="110"/>
      <c r="K361" s="111"/>
      <c r="L361" s="106"/>
      <c r="M361" s="106"/>
      <c r="N361" s="107"/>
      <c r="O361" s="111"/>
      <c r="P361" s="109"/>
      <c r="Q361" s="108"/>
      <c r="R361" s="108"/>
      <c r="S361" s="110"/>
      <c r="T361" s="104"/>
      <c r="U361" s="104"/>
      <c r="V361" s="104"/>
      <c r="W361" s="104"/>
      <c r="X361" s="78"/>
      <c r="Y361" s="78"/>
    </row>
    <row r="362" customFormat="false" ht="15" hidden="false" customHeight="false" outlineLevel="0" collapsed="false">
      <c r="A362" s="78"/>
      <c r="B362" s="105"/>
      <c r="C362" s="106"/>
      <c r="D362" s="106"/>
      <c r="E362" s="107"/>
      <c r="F362" s="108"/>
      <c r="G362" s="104"/>
      <c r="H362" s="104"/>
      <c r="I362" s="109"/>
      <c r="J362" s="110"/>
      <c r="K362" s="111"/>
      <c r="L362" s="106"/>
      <c r="M362" s="106"/>
      <c r="N362" s="107"/>
      <c r="O362" s="111"/>
      <c r="P362" s="109"/>
      <c r="Q362" s="108"/>
      <c r="R362" s="108"/>
      <c r="S362" s="110"/>
      <c r="T362" s="104"/>
      <c r="U362" s="104"/>
      <c r="V362" s="104"/>
      <c r="W362" s="104"/>
      <c r="X362" s="78"/>
      <c r="Y362" s="78"/>
    </row>
    <row r="363" customFormat="false" ht="15" hidden="false" customHeight="false" outlineLevel="0" collapsed="false">
      <c r="A363" s="78"/>
      <c r="B363" s="105"/>
      <c r="C363" s="106"/>
      <c r="D363" s="106"/>
      <c r="E363" s="107"/>
      <c r="F363" s="108"/>
      <c r="G363" s="104"/>
      <c r="H363" s="104"/>
      <c r="I363" s="109"/>
      <c r="J363" s="110"/>
      <c r="K363" s="111"/>
      <c r="L363" s="106"/>
      <c r="M363" s="106"/>
      <c r="N363" s="107"/>
      <c r="O363" s="111"/>
      <c r="P363" s="109"/>
      <c r="Q363" s="108"/>
      <c r="R363" s="108"/>
      <c r="S363" s="110"/>
      <c r="T363" s="104"/>
      <c r="U363" s="104"/>
      <c r="V363" s="104"/>
      <c r="W363" s="104"/>
      <c r="X363" s="78"/>
      <c r="Y363" s="78"/>
    </row>
    <row r="364" customFormat="false" ht="15" hidden="false" customHeight="false" outlineLevel="0" collapsed="false">
      <c r="A364" s="78"/>
      <c r="B364" s="105"/>
      <c r="C364" s="106"/>
      <c r="D364" s="106"/>
      <c r="E364" s="107"/>
      <c r="F364" s="108"/>
      <c r="G364" s="104"/>
      <c r="H364" s="104"/>
      <c r="I364" s="109"/>
      <c r="J364" s="110"/>
      <c r="K364" s="111"/>
      <c r="L364" s="106"/>
      <c r="M364" s="106"/>
      <c r="N364" s="107"/>
      <c r="O364" s="111"/>
      <c r="P364" s="109"/>
      <c r="Q364" s="108"/>
      <c r="R364" s="108"/>
      <c r="S364" s="110"/>
      <c r="T364" s="104"/>
      <c r="U364" s="104"/>
      <c r="V364" s="104"/>
      <c r="W364" s="104"/>
      <c r="X364" s="78"/>
      <c r="Y364" s="78"/>
    </row>
    <row r="365" customFormat="false" ht="15" hidden="false" customHeight="false" outlineLevel="0" collapsed="false">
      <c r="A365" s="78"/>
      <c r="B365" s="105"/>
      <c r="C365" s="106"/>
      <c r="D365" s="106"/>
      <c r="E365" s="107"/>
      <c r="F365" s="108"/>
      <c r="G365" s="104"/>
      <c r="H365" s="104"/>
      <c r="I365" s="109"/>
      <c r="J365" s="110"/>
      <c r="K365" s="111"/>
      <c r="L365" s="106"/>
      <c r="M365" s="106"/>
      <c r="N365" s="107"/>
      <c r="O365" s="111"/>
      <c r="P365" s="109"/>
      <c r="Q365" s="108"/>
      <c r="R365" s="108"/>
      <c r="S365" s="110"/>
      <c r="T365" s="104"/>
      <c r="U365" s="104"/>
      <c r="V365" s="104"/>
      <c r="W365" s="104"/>
      <c r="X365" s="78"/>
      <c r="Y365" s="78"/>
    </row>
    <row r="366" customFormat="false" ht="15" hidden="false" customHeight="false" outlineLevel="0" collapsed="false">
      <c r="A366" s="78"/>
      <c r="B366" s="105"/>
      <c r="C366" s="106"/>
      <c r="D366" s="106"/>
      <c r="E366" s="107"/>
      <c r="F366" s="108"/>
      <c r="G366" s="104"/>
      <c r="H366" s="104"/>
      <c r="I366" s="109"/>
      <c r="J366" s="110"/>
      <c r="K366" s="111"/>
      <c r="L366" s="106"/>
      <c r="M366" s="106"/>
      <c r="N366" s="107"/>
      <c r="O366" s="111"/>
      <c r="P366" s="109"/>
      <c r="Q366" s="108"/>
      <c r="R366" s="108"/>
      <c r="S366" s="110"/>
      <c r="T366" s="104"/>
      <c r="U366" s="104"/>
      <c r="V366" s="104"/>
      <c r="W366" s="104"/>
      <c r="X366" s="78"/>
      <c r="Y366" s="78"/>
    </row>
    <row r="367" customFormat="false" ht="15" hidden="false" customHeight="false" outlineLevel="0" collapsed="false">
      <c r="A367" s="78"/>
      <c r="B367" s="105"/>
      <c r="C367" s="106"/>
      <c r="D367" s="106"/>
      <c r="E367" s="107"/>
      <c r="F367" s="108"/>
      <c r="G367" s="104"/>
      <c r="H367" s="104"/>
      <c r="I367" s="109"/>
      <c r="J367" s="110"/>
      <c r="K367" s="111"/>
      <c r="L367" s="106"/>
      <c r="M367" s="106"/>
      <c r="N367" s="107"/>
      <c r="O367" s="111"/>
      <c r="P367" s="109"/>
      <c r="Q367" s="108"/>
      <c r="R367" s="108"/>
      <c r="S367" s="110"/>
      <c r="T367" s="104"/>
      <c r="U367" s="104"/>
      <c r="V367" s="104"/>
      <c r="W367" s="104"/>
      <c r="X367" s="78"/>
      <c r="Y367" s="78"/>
    </row>
    <row r="368" customFormat="false" ht="15" hidden="false" customHeight="false" outlineLevel="0" collapsed="false">
      <c r="A368" s="78"/>
      <c r="B368" s="105"/>
      <c r="C368" s="106"/>
      <c r="D368" s="106"/>
      <c r="E368" s="107"/>
      <c r="F368" s="108"/>
      <c r="G368" s="104"/>
      <c r="H368" s="104"/>
      <c r="I368" s="109"/>
      <c r="J368" s="110"/>
      <c r="K368" s="111"/>
      <c r="L368" s="106"/>
      <c r="M368" s="106"/>
      <c r="N368" s="107"/>
      <c r="O368" s="111"/>
      <c r="P368" s="109"/>
      <c r="Q368" s="108"/>
      <c r="R368" s="108"/>
      <c r="S368" s="110"/>
      <c r="T368" s="104"/>
      <c r="U368" s="104"/>
      <c r="V368" s="104"/>
      <c r="W368" s="104"/>
      <c r="X368" s="78"/>
      <c r="Y368" s="78"/>
    </row>
    <row r="369" customFormat="false" ht="15" hidden="false" customHeight="false" outlineLevel="0" collapsed="false">
      <c r="A369" s="78"/>
      <c r="B369" s="105"/>
      <c r="C369" s="106"/>
      <c r="D369" s="106"/>
      <c r="E369" s="107"/>
      <c r="F369" s="108"/>
      <c r="G369" s="104"/>
      <c r="H369" s="104"/>
      <c r="I369" s="109"/>
      <c r="J369" s="110"/>
      <c r="K369" s="111"/>
      <c r="L369" s="106"/>
      <c r="M369" s="106"/>
      <c r="N369" s="107"/>
      <c r="O369" s="111"/>
      <c r="P369" s="109"/>
      <c r="Q369" s="108"/>
      <c r="R369" s="108"/>
      <c r="S369" s="110"/>
      <c r="T369" s="104"/>
      <c r="U369" s="104"/>
      <c r="V369" s="104"/>
      <c r="W369" s="104"/>
      <c r="X369" s="78"/>
      <c r="Y369" s="78"/>
    </row>
    <row r="370" customFormat="false" ht="15" hidden="false" customHeight="false" outlineLevel="0" collapsed="false">
      <c r="A370" s="78"/>
      <c r="B370" s="105"/>
      <c r="C370" s="106"/>
      <c r="D370" s="106"/>
      <c r="E370" s="107"/>
      <c r="F370" s="108"/>
      <c r="G370" s="104"/>
      <c r="H370" s="104"/>
      <c r="I370" s="109"/>
      <c r="J370" s="110"/>
      <c r="K370" s="111"/>
      <c r="L370" s="106"/>
      <c r="M370" s="106"/>
      <c r="N370" s="107"/>
      <c r="O370" s="111"/>
      <c r="P370" s="109"/>
      <c r="Q370" s="108"/>
      <c r="R370" s="108"/>
      <c r="S370" s="110"/>
      <c r="T370" s="104"/>
      <c r="U370" s="104"/>
      <c r="V370" s="104"/>
      <c r="W370" s="104"/>
      <c r="X370" s="78"/>
      <c r="Y370" s="78"/>
    </row>
    <row r="371" customFormat="false" ht="15" hidden="false" customHeight="false" outlineLevel="0" collapsed="false">
      <c r="A371" s="78"/>
      <c r="B371" s="105"/>
      <c r="C371" s="106"/>
      <c r="D371" s="106"/>
      <c r="E371" s="107"/>
      <c r="F371" s="108"/>
      <c r="G371" s="104"/>
      <c r="H371" s="104"/>
      <c r="I371" s="109"/>
      <c r="J371" s="110"/>
      <c r="K371" s="111"/>
      <c r="L371" s="106"/>
      <c r="M371" s="106"/>
      <c r="N371" s="107"/>
      <c r="O371" s="111"/>
      <c r="P371" s="109"/>
      <c r="Q371" s="108"/>
      <c r="R371" s="108"/>
      <c r="S371" s="110"/>
      <c r="T371" s="104"/>
      <c r="U371" s="104"/>
      <c r="V371" s="104"/>
      <c r="W371" s="104"/>
      <c r="X371" s="78"/>
      <c r="Y371" s="78"/>
    </row>
    <row r="372" customFormat="false" ht="15" hidden="false" customHeight="false" outlineLevel="0" collapsed="false">
      <c r="A372" s="78"/>
      <c r="B372" s="105"/>
      <c r="C372" s="106"/>
      <c r="D372" s="106"/>
      <c r="E372" s="107"/>
      <c r="F372" s="108"/>
      <c r="G372" s="104"/>
      <c r="H372" s="104"/>
      <c r="I372" s="109"/>
      <c r="J372" s="110"/>
      <c r="K372" s="111"/>
      <c r="L372" s="106"/>
      <c r="M372" s="106"/>
      <c r="N372" s="107"/>
      <c r="O372" s="111"/>
      <c r="P372" s="109"/>
      <c r="Q372" s="108"/>
      <c r="R372" s="108"/>
      <c r="S372" s="110"/>
      <c r="T372" s="104"/>
      <c r="U372" s="104"/>
      <c r="V372" s="104"/>
      <c r="W372" s="104"/>
      <c r="X372" s="78"/>
      <c r="Y372" s="78"/>
    </row>
    <row r="373" customFormat="false" ht="15" hidden="false" customHeight="false" outlineLevel="0" collapsed="false">
      <c r="A373" s="78"/>
      <c r="B373" s="105"/>
      <c r="C373" s="106"/>
      <c r="D373" s="106"/>
      <c r="E373" s="107"/>
      <c r="F373" s="108"/>
      <c r="G373" s="104"/>
      <c r="H373" s="104"/>
      <c r="I373" s="109"/>
      <c r="J373" s="110"/>
      <c r="K373" s="111"/>
      <c r="L373" s="106"/>
      <c r="M373" s="106"/>
      <c r="N373" s="107"/>
      <c r="O373" s="111"/>
      <c r="P373" s="109"/>
      <c r="Q373" s="108"/>
      <c r="R373" s="108"/>
      <c r="S373" s="110"/>
      <c r="T373" s="104"/>
      <c r="U373" s="104"/>
      <c r="V373" s="104"/>
      <c r="W373" s="104"/>
      <c r="X373" s="78"/>
      <c r="Y373" s="78"/>
    </row>
    <row r="374" customFormat="false" ht="15" hidden="false" customHeight="false" outlineLevel="0" collapsed="false">
      <c r="A374" s="78"/>
      <c r="B374" s="105"/>
      <c r="C374" s="106"/>
      <c r="D374" s="106"/>
      <c r="E374" s="107"/>
      <c r="F374" s="108"/>
      <c r="G374" s="104"/>
      <c r="H374" s="104"/>
      <c r="I374" s="109"/>
      <c r="J374" s="110"/>
      <c r="K374" s="111"/>
      <c r="L374" s="106"/>
      <c r="M374" s="106"/>
      <c r="N374" s="107"/>
      <c r="O374" s="111"/>
      <c r="P374" s="109"/>
      <c r="Q374" s="108"/>
      <c r="R374" s="108"/>
      <c r="S374" s="110"/>
      <c r="T374" s="104"/>
      <c r="U374" s="104"/>
      <c r="V374" s="104"/>
      <c r="W374" s="104"/>
      <c r="X374" s="78"/>
      <c r="Y374" s="78"/>
    </row>
    <row r="375" customFormat="false" ht="15" hidden="false" customHeight="false" outlineLevel="0" collapsed="false">
      <c r="A375" s="78"/>
      <c r="B375" s="105"/>
      <c r="C375" s="106"/>
      <c r="D375" s="106"/>
      <c r="E375" s="107"/>
      <c r="F375" s="108"/>
      <c r="G375" s="104"/>
      <c r="H375" s="104"/>
      <c r="I375" s="109"/>
      <c r="J375" s="110"/>
      <c r="K375" s="111"/>
      <c r="L375" s="106"/>
      <c r="M375" s="106"/>
      <c r="N375" s="107"/>
      <c r="O375" s="111"/>
      <c r="P375" s="109"/>
      <c r="Q375" s="108"/>
      <c r="R375" s="108"/>
      <c r="S375" s="110"/>
      <c r="T375" s="104"/>
      <c r="U375" s="104"/>
      <c r="V375" s="104"/>
      <c r="W375" s="104"/>
      <c r="X375" s="78"/>
      <c r="Y375" s="78"/>
    </row>
    <row r="376" customFormat="false" ht="15" hidden="false" customHeight="false" outlineLevel="0" collapsed="false">
      <c r="A376" s="78"/>
      <c r="B376" s="105"/>
      <c r="C376" s="106"/>
      <c r="D376" s="106"/>
      <c r="E376" s="107"/>
      <c r="F376" s="108"/>
      <c r="G376" s="104"/>
      <c r="H376" s="104"/>
      <c r="I376" s="109"/>
      <c r="J376" s="110"/>
      <c r="K376" s="111"/>
      <c r="L376" s="106"/>
      <c r="M376" s="106"/>
      <c r="N376" s="107"/>
      <c r="O376" s="111"/>
      <c r="P376" s="109"/>
      <c r="Q376" s="108"/>
      <c r="R376" s="108"/>
      <c r="S376" s="110"/>
      <c r="T376" s="104"/>
      <c r="U376" s="104"/>
      <c r="V376" s="104"/>
      <c r="W376" s="104"/>
      <c r="X376" s="78"/>
      <c r="Y376" s="78"/>
    </row>
    <row r="377" customFormat="false" ht="15" hidden="false" customHeight="false" outlineLevel="0" collapsed="false">
      <c r="A377" s="78"/>
      <c r="B377" s="105"/>
      <c r="C377" s="106"/>
      <c r="D377" s="106"/>
      <c r="E377" s="107"/>
      <c r="F377" s="108"/>
      <c r="G377" s="104"/>
      <c r="H377" s="104"/>
      <c r="I377" s="109"/>
      <c r="J377" s="110"/>
      <c r="K377" s="111"/>
      <c r="L377" s="106"/>
      <c r="M377" s="106"/>
      <c r="N377" s="107"/>
      <c r="O377" s="111"/>
      <c r="P377" s="109"/>
      <c r="Q377" s="108"/>
      <c r="R377" s="108"/>
      <c r="S377" s="110"/>
      <c r="T377" s="104"/>
      <c r="U377" s="104"/>
      <c r="V377" s="104"/>
      <c r="W377" s="104"/>
      <c r="X377" s="78"/>
      <c r="Y377" s="78"/>
    </row>
    <row r="378" customFormat="false" ht="15" hidden="false" customHeight="false" outlineLevel="0" collapsed="false">
      <c r="A378" s="78"/>
      <c r="B378" s="105"/>
      <c r="C378" s="106"/>
      <c r="D378" s="106"/>
      <c r="E378" s="107"/>
      <c r="F378" s="108"/>
      <c r="G378" s="104"/>
      <c r="H378" s="104"/>
      <c r="I378" s="109"/>
      <c r="J378" s="110"/>
      <c r="K378" s="111"/>
      <c r="L378" s="106"/>
      <c r="M378" s="106"/>
      <c r="N378" s="107"/>
      <c r="O378" s="111"/>
      <c r="P378" s="109"/>
      <c r="Q378" s="108"/>
      <c r="R378" s="108"/>
      <c r="S378" s="110"/>
      <c r="T378" s="104"/>
      <c r="U378" s="104"/>
      <c r="V378" s="104"/>
      <c r="W378" s="104"/>
      <c r="X378" s="78"/>
      <c r="Y378" s="78"/>
    </row>
    <row r="379" customFormat="false" ht="15" hidden="false" customHeight="false" outlineLevel="0" collapsed="false">
      <c r="A379" s="78"/>
      <c r="B379" s="105"/>
      <c r="C379" s="106"/>
      <c r="D379" s="106"/>
      <c r="E379" s="107"/>
      <c r="F379" s="108"/>
      <c r="G379" s="104"/>
      <c r="H379" s="104"/>
      <c r="I379" s="109"/>
      <c r="J379" s="110"/>
      <c r="K379" s="111"/>
      <c r="L379" s="106"/>
      <c r="M379" s="106"/>
      <c r="N379" s="107"/>
      <c r="O379" s="111"/>
      <c r="P379" s="109"/>
      <c r="Q379" s="108"/>
      <c r="R379" s="108"/>
      <c r="S379" s="110"/>
      <c r="T379" s="104"/>
      <c r="U379" s="104"/>
      <c r="V379" s="104"/>
      <c r="W379" s="104"/>
      <c r="X379" s="78"/>
      <c r="Y379" s="78"/>
    </row>
    <row r="380" customFormat="false" ht="15" hidden="false" customHeight="false" outlineLevel="0" collapsed="false">
      <c r="A380" s="78"/>
      <c r="B380" s="105"/>
      <c r="C380" s="106"/>
      <c r="D380" s="106"/>
      <c r="E380" s="107"/>
      <c r="F380" s="108"/>
      <c r="G380" s="104"/>
      <c r="H380" s="104"/>
      <c r="I380" s="109"/>
      <c r="J380" s="110"/>
      <c r="K380" s="111"/>
      <c r="L380" s="106"/>
      <c r="M380" s="106"/>
      <c r="N380" s="107"/>
      <c r="O380" s="111"/>
      <c r="P380" s="109"/>
      <c r="Q380" s="108"/>
      <c r="R380" s="108"/>
      <c r="S380" s="110"/>
      <c r="T380" s="104"/>
      <c r="U380" s="104"/>
      <c r="V380" s="104"/>
      <c r="W380" s="104"/>
      <c r="X380" s="78"/>
      <c r="Y380" s="78"/>
    </row>
    <row r="381" customFormat="false" ht="15" hidden="false" customHeight="false" outlineLevel="0" collapsed="false">
      <c r="A381" s="78"/>
      <c r="B381" s="105"/>
      <c r="C381" s="106"/>
      <c r="D381" s="106"/>
      <c r="E381" s="107"/>
      <c r="F381" s="108"/>
      <c r="G381" s="104"/>
      <c r="H381" s="104"/>
      <c r="I381" s="109"/>
      <c r="J381" s="110"/>
      <c r="K381" s="111"/>
      <c r="L381" s="106"/>
      <c r="M381" s="106"/>
      <c r="N381" s="107"/>
      <c r="O381" s="111"/>
      <c r="P381" s="109"/>
      <c r="Q381" s="108"/>
      <c r="R381" s="108"/>
      <c r="S381" s="110"/>
      <c r="T381" s="104"/>
      <c r="U381" s="104"/>
      <c r="V381" s="104"/>
      <c r="W381" s="104"/>
      <c r="X381" s="78"/>
      <c r="Y381" s="78"/>
    </row>
    <row r="382" customFormat="false" ht="15" hidden="false" customHeight="false" outlineLevel="0" collapsed="false">
      <c r="A382" s="78"/>
      <c r="B382" s="105"/>
      <c r="C382" s="106"/>
      <c r="D382" s="106"/>
      <c r="E382" s="107"/>
      <c r="F382" s="108"/>
      <c r="G382" s="104"/>
      <c r="H382" s="104"/>
      <c r="I382" s="109"/>
      <c r="J382" s="110"/>
      <c r="K382" s="111"/>
      <c r="L382" s="106"/>
      <c r="M382" s="106"/>
      <c r="N382" s="107"/>
      <c r="O382" s="111"/>
      <c r="P382" s="109"/>
      <c r="Q382" s="108"/>
      <c r="R382" s="108"/>
      <c r="S382" s="110"/>
      <c r="T382" s="104"/>
      <c r="U382" s="104"/>
      <c r="V382" s="104"/>
      <c r="W382" s="104"/>
      <c r="X382" s="78"/>
      <c r="Y382" s="78"/>
    </row>
    <row r="383" customFormat="false" ht="15" hidden="false" customHeight="false" outlineLevel="0" collapsed="false">
      <c r="A383" s="78"/>
      <c r="B383" s="105"/>
      <c r="C383" s="106"/>
      <c r="D383" s="106"/>
      <c r="E383" s="107"/>
      <c r="F383" s="108"/>
      <c r="G383" s="104"/>
      <c r="H383" s="104"/>
      <c r="I383" s="109"/>
      <c r="J383" s="110"/>
      <c r="K383" s="111"/>
      <c r="L383" s="106"/>
      <c r="M383" s="106"/>
      <c r="N383" s="107"/>
      <c r="O383" s="111"/>
      <c r="P383" s="109"/>
      <c r="Q383" s="108"/>
      <c r="R383" s="108"/>
      <c r="S383" s="110"/>
      <c r="T383" s="104"/>
      <c r="U383" s="104"/>
      <c r="V383" s="104"/>
      <c r="W383" s="104"/>
      <c r="X383" s="78"/>
      <c r="Y383" s="78"/>
    </row>
    <row r="384" customFormat="false" ht="15" hidden="false" customHeight="false" outlineLevel="0" collapsed="false">
      <c r="A384" s="78"/>
      <c r="B384" s="105"/>
      <c r="C384" s="106"/>
      <c r="D384" s="106"/>
      <c r="E384" s="107"/>
      <c r="F384" s="108"/>
      <c r="G384" s="104"/>
      <c r="H384" s="104"/>
      <c r="I384" s="109"/>
      <c r="J384" s="110"/>
      <c r="K384" s="111"/>
      <c r="L384" s="106"/>
      <c r="M384" s="106"/>
      <c r="N384" s="107"/>
      <c r="O384" s="111"/>
      <c r="P384" s="109"/>
      <c r="Q384" s="108"/>
      <c r="R384" s="108"/>
      <c r="S384" s="110"/>
      <c r="T384" s="104"/>
      <c r="U384" s="104"/>
      <c r="V384" s="104"/>
      <c r="W384" s="104"/>
      <c r="X384" s="78"/>
      <c r="Y384" s="78"/>
    </row>
    <row r="385" customFormat="false" ht="15" hidden="false" customHeight="false" outlineLevel="0" collapsed="false">
      <c r="A385" s="78"/>
      <c r="B385" s="105"/>
      <c r="C385" s="106"/>
      <c r="D385" s="106"/>
      <c r="E385" s="107"/>
      <c r="F385" s="108"/>
      <c r="G385" s="104"/>
      <c r="H385" s="104"/>
      <c r="I385" s="109"/>
      <c r="J385" s="110"/>
      <c r="K385" s="111"/>
      <c r="L385" s="106"/>
      <c r="M385" s="106"/>
      <c r="N385" s="107"/>
      <c r="O385" s="111"/>
      <c r="P385" s="109"/>
      <c r="Q385" s="108"/>
      <c r="R385" s="108"/>
      <c r="S385" s="110"/>
      <c r="T385" s="104"/>
      <c r="U385" s="104"/>
      <c r="V385" s="104"/>
      <c r="W385" s="104"/>
      <c r="X385" s="78"/>
      <c r="Y385" s="78"/>
    </row>
    <row r="386" customFormat="false" ht="15" hidden="false" customHeight="false" outlineLevel="0" collapsed="false">
      <c r="A386" s="78"/>
      <c r="B386" s="105"/>
      <c r="C386" s="106"/>
      <c r="D386" s="106"/>
      <c r="E386" s="107"/>
      <c r="F386" s="108"/>
      <c r="G386" s="104"/>
      <c r="H386" s="104"/>
      <c r="I386" s="109"/>
      <c r="J386" s="110"/>
      <c r="K386" s="111"/>
      <c r="L386" s="106"/>
      <c r="M386" s="106"/>
      <c r="N386" s="107"/>
      <c r="O386" s="111"/>
      <c r="P386" s="109"/>
      <c r="Q386" s="108"/>
      <c r="R386" s="108"/>
      <c r="S386" s="110"/>
      <c r="T386" s="104"/>
      <c r="U386" s="104"/>
      <c r="V386" s="104"/>
      <c r="W386" s="104"/>
      <c r="X386" s="78"/>
      <c r="Y386" s="78"/>
    </row>
    <row r="387" customFormat="false" ht="15" hidden="false" customHeight="false" outlineLevel="0" collapsed="false">
      <c r="A387" s="78"/>
      <c r="B387" s="105"/>
      <c r="C387" s="106"/>
      <c r="D387" s="106"/>
      <c r="E387" s="107"/>
      <c r="F387" s="108"/>
      <c r="G387" s="104"/>
      <c r="H387" s="104"/>
      <c r="I387" s="109"/>
      <c r="J387" s="110"/>
      <c r="K387" s="111"/>
      <c r="L387" s="106"/>
      <c r="M387" s="106"/>
      <c r="N387" s="107"/>
      <c r="O387" s="111"/>
      <c r="P387" s="109"/>
      <c r="Q387" s="108"/>
      <c r="R387" s="108"/>
      <c r="S387" s="110"/>
      <c r="T387" s="104"/>
      <c r="U387" s="104"/>
      <c r="V387" s="104"/>
      <c r="W387" s="104"/>
      <c r="X387" s="78"/>
      <c r="Y387" s="78"/>
    </row>
    <row r="388" customFormat="false" ht="15" hidden="false" customHeight="false" outlineLevel="0" collapsed="false">
      <c r="A388" s="78"/>
      <c r="B388" s="105"/>
      <c r="C388" s="106"/>
      <c r="D388" s="106"/>
      <c r="E388" s="107"/>
      <c r="F388" s="108"/>
      <c r="G388" s="104"/>
      <c r="H388" s="104"/>
      <c r="I388" s="109"/>
      <c r="J388" s="110"/>
      <c r="K388" s="111"/>
      <c r="L388" s="106"/>
      <c r="M388" s="106"/>
      <c r="N388" s="107"/>
      <c r="O388" s="111"/>
      <c r="P388" s="109"/>
      <c r="Q388" s="108"/>
      <c r="R388" s="108"/>
      <c r="S388" s="110"/>
      <c r="T388" s="104"/>
      <c r="U388" s="104"/>
      <c r="V388" s="104"/>
      <c r="W388" s="104"/>
      <c r="X388" s="78"/>
      <c r="Y388" s="78"/>
    </row>
    <row r="389" customFormat="false" ht="15" hidden="false" customHeight="false" outlineLevel="0" collapsed="false">
      <c r="A389" s="78"/>
      <c r="B389" s="105"/>
      <c r="C389" s="106"/>
      <c r="D389" s="106"/>
      <c r="E389" s="107"/>
      <c r="F389" s="108"/>
      <c r="G389" s="104"/>
      <c r="H389" s="104"/>
      <c r="I389" s="109"/>
      <c r="J389" s="110"/>
      <c r="K389" s="111"/>
      <c r="L389" s="106"/>
      <c r="M389" s="106"/>
      <c r="N389" s="107"/>
      <c r="O389" s="111"/>
      <c r="P389" s="109"/>
      <c r="Q389" s="108"/>
      <c r="R389" s="108"/>
      <c r="S389" s="110"/>
      <c r="T389" s="104"/>
      <c r="U389" s="104"/>
      <c r="V389" s="104"/>
      <c r="W389" s="104"/>
      <c r="X389" s="78"/>
      <c r="Y389" s="78"/>
    </row>
    <row r="390" customFormat="false" ht="15" hidden="false" customHeight="false" outlineLevel="0" collapsed="false">
      <c r="A390" s="78"/>
      <c r="B390" s="105"/>
      <c r="C390" s="106"/>
      <c r="D390" s="106"/>
      <c r="E390" s="107"/>
      <c r="F390" s="108"/>
      <c r="G390" s="104"/>
      <c r="H390" s="104"/>
      <c r="I390" s="109"/>
      <c r="J390" s="110"/>
      <c r="K390" s="111"/>
      <c r="L390" s="106"/>
      <c r="M390" s="106"/>
      <c r="N390" s="107"/>
      <c r="O390" s="111"/>
      <c r="P390" s="109"/>
      <c r="Q390" s="108"/>
      <c r="R390" s="108"/>
      <c r="S390" s="110"/>
      <c r="T390" s="104"/>
      <c r="U390" s="104"/>
      <c r="V390" s="104"/>
      <c r="W390" s="104"/>
      <c r="X390" s="78"/>
      <c r="Y390" s="78"/>
    </row>
    <row r="391" customFormat="false" ht="15" hidden="false" customHeight="false" outlineLevel="0" collapsed="false">
      <c r="A391" s="78"/>
      <c r="B391" s="105"/>
      <c r="C391" s="106"/>
      <c r="D391" s="106"/>
      <c r="E391" s="107"/>
      <c r="F391" s="108"/>
      <c r="G391" s="104"/>
      <c r="H391" s="104"/>
      <c r="I391" s="109"/>
      <c r="J391" s="110"/>
      <c r="K391" s="111"/>
      <c r="L391" s="106"/>
      <c r="M391" s="106"/>
      <c r="N391" s="107"/>
      <c r="O391" s="111"/>
      <c r="P391" s="109"/>
      <c r="Q391" s="108"/>
      <c r="R391" s="108"/>
      <c r="S391" s="110"/>
      <c r="T391" s="104"/>
      <c r="U391" s="104"/>
      <c r="V391" s="104"/>
      <c r="W391" s="104"/>
      <c r="X391" s="78"/>
      <c r="Y391" s="78"/>
    </row>
    <row r="392" customFormat="false" ht="15" hidden="false" customHeight="false" outlineLevel="0" collapsed="false">
      <c r="A392" s="78"/>
      <c r="B392" s="105"/>
      <c r="C392" s="106"/>
      <c r="D392" s="106"/>
      <c r="E392" s="107"/>
      <c r="F392" s="108"/>
      <c r="G392" s="104"/>
      <c r="H392" s="104"/>
      <c r="I392" s="109"/>
      <c r="J392" s="110"/>
      <c r="K392" s="111"/>
      <c r="L392" s="106"/>
      <c r="M392" s="106"/>
      <c r="N392" s="107"/>
      <c r="O392" s="111"/>
      <c r="P392" s="109"/>
      <c r="Q392" s="108"/>
      <c r="R392" s="108"/>
      <c r="S392" s="110"/>
      <c r="T392" s="104"/>
      <c r="U392" s="104"/>
      <c r="V392" s="104"/>
      <c r="W392" s="104"/>
      <c r="X392" s="78"/>
      <c r="Y392" s="78"/>
    </row>
    <row r="393" customFormat="false" ht="15" hidden="false" customHeight="false" outlineLevel="0" collapsed="false">
      <c r="A393" s="78"/>
      <c r="B393" s="105"/>
      <c r="C393" s="106"/>
      <c r="D393" s="106"/>
      <c r="E393" s="107"/>
      <c r="F393" s="108"/>
      <c r="G393" s="104"/>
      <c r="H393" s="104"/>
      <c r="I393" s="109"/>
      <c r="J393" s="110"/>
      <c r="K393" s="111"/>
      <c r="L393" s="106"/>
      <c r="M393" s="106"/>
      <c r="N393" s="107"/>
      <c r="O393" s="111"/>
      <c r="P393" s="109"/>
      <c r="Q393" s="108"/>
      <c r="R393" s="108"/>
      <c r="S393" s="110"/>
      <c r="T393" s="104"/>
      <c r="U393" s="104"/>
      <c r="V393" s="104"/>
      <c r="W393" s="104"/>
      <c r="X393" s="78"/>
      <c r="Y393" s="78"/>
    </row>
    <row r="394" customFormat="false" ht="15" hidden="false" customHeight="false" outlineLevel="0" collapsed="false">
      <c r="A394" s="78"/>
      <c r="B394" s="105"/>
      <c r="C394" s="106"/>
      <c r="D394" s="106"/>
      <c r="E394" s="107"/>
      <c r="F394" s="108"/>
      <c r="G394" s="104"/>
      <c r="H394" s="104"/>
      <c r="I394" s="109"/>
      <c r="J394" s="110"/>
      <c r="K394" s="111"/>
      <c r="L394" s="106"/>
      <c r="M394" s="106"/>
      <c r="N394" s="107"/>
      <c r="O394" s="111"/>
      <c r="P394" s="109"/>
      <c r="Q394" s="108"/>
      <c r="R394" s="108"/>
      <c r="S394" s="110"/>
      <c r="T394" s="104"/>
      <c r="U394" s="104"/>
      <c r="V394" s="104"/>
      <c r="W394" s="104"/>
      <c r="X394" s="78"/>
      <c r="Y394" s="78"/>
    </row>
    <row r="395" customFormat="false" ht="15" hidden="false" customHeight="false" outlineLevel="0" collapsed="false">
      <c r="A395" s="78"/>
      <c r="B395" s="105"/>
      <c r="C395" s="106"/>
      <c r="D395" s="106"/>
      <c r="E395" s="107"/>
      <c r="F395" s="108"/>
      <c r="G395" s="104"/>
      <c r="H395" s="104"/>
      <c r="I395" s="109"/>
      <c r="J395" s="110"/>
      <c r="K395" s="111"/>
      <c r="L395" s="106"/>
      <c r="M395" s="106"/>
      <c r="N395" s="107"/>
      <c r="O395" s="111"/>
      <c r="P395" s="109"/>
      <c r="Q395" s="108"/>
      <c r="R395" s="108"/>
      <c r="S395" s="110"/>
      <c r="T395" s="104"/>
      <c r="U395" s="104"/>
      <c r="V395" s="104"/>
      <c r="W395" s="104"/>
      <c r="X395" s="78"/>
      <c r="Y395" s="78"/>
    </row>
    <row r="396" customFormat="false" ht="15" hidden="false" customHeight="false" outlineLevel="0" collapsed="false">
      <c r="A396" s="78"/>
      <c r="B396" s="105"/>
      <c r="C396" s="106"/>
      <c r="D396" s="106"/>
      <c r="E396" s="107"/>
      <c r="F396" s="108"/>
      <c r="G396" s="104"/>
      <c r="H396" s="104"/>
      <c r="I396" s="109"/>
      <c r="J396" s="110"/>
      <c r="K396" s="111"/>
      <c r="L396" s="106"/>
      <c r="M396" s="106"/>
      <c r="N396" s="107"/>
      <c r="O396" s="111"/>
      <c r="P396" s="109"/>
      <c r="Q396" s="108"/>
      <c r="R396" s="108"/>
      <c r="S396" s="110"/>
      <c r="T396" s="104"/>
      <c r="U396" s="104"/>
      <c r="V396" s="104"/>
      <c r="W396" s="104"/>
      <c r="X396" s="78"/>
      <c r="Y396" s="78"/>
    </row>
    <row r="397" customFormat="false" ht="15" hidden="false" customHeight="false" outlineLevel="0" collapsed="false">
      <c r="A397" s="78"/>
      <c r="B397" s="105"/>
      <c r="C397" s="106"/>
      <c r="D397" s="106"/>
      <c r="E397" s="107"/>
      <c r="F397" s="108"/>
      <c r="G397" s="104"/>
      <c r="H397" s="104"/>
      <c r="I397" s="109"/>
      <c r="J397" s="110"/>
      <c r="K397" s="111"/>
      <c r="L397" s="106"/>
      <c r="M397" s="106"/>
      <c r="N397" s="107"/>
      <c r="O397" s="111"/>
      <c r="P397" s="109"/>
      <c r="Q397" s="108"/>
      <c r="R397" s="108"/>
      <c r="S397" s="110"/>
      <c r="T397" s="104"/>
      <c r="U397" s="104"/>
      <c r="V397" s="104"/>
      <c r="W397" s="104"/>
      <c r="X397" s="78"/>
      <c r="Y397" s="78"/>
    </row>
    <row r="398" customFormat="false" ht="15" hidden="false" customHeight="false" outlineLevel="0" collapsed="false">
      <c r="A398" s="78"/>
      <c r="B398" s="105"/>
      <c r="C398" s="106"/>
      <c r="D398" s="106"/>
      <c r="E398" s="107"/>
      <c r="F398" s="108"/>
      <c r="G398" s="104"/>
      <c r="H398" s="104"/>
      <c r="I398" s="109"/>
      <c r="J398" s="110"/>
      <c r="K398" s="111"/>
      <c r="L398" s="106"/>
      <c r="M398" s="106"/>
      <c r="N398" s="107"/>
      <c r="O398" s="111"/>
      <c r="P398" s="109"/>
      <c r="Q398" s="108"/>
      <c r="R398" s="108"/>
      <c r="S398" s="110"/>
      <c r="T398" s="104"/>
      <c r="U398" s="104"/>
      <c r="V398" s="104"/>
      <c r="W398" s="104"/>
      <c r="X398" s="78"/>
      <c r="Y398" s="78"/>
    </row>
    <row r="399" customFormat="false" ht="15" hidden="false" customHeight="false" outlineLevel="0" collapsed="false">
      <c r="A399" s="78"/>
      <c r="B399" s="105"/>
      <c r="C399" s="106"/>
      <c r="D399" s="106"/>
      <c r="E399" s="107"/>
      <c r="F399" s="108"/>
      <c r="G399" s="104"/>
      <c r="H399" s="104"/>
      <c r="I399" s="109"/>
      <c r="J399" s="110"/>
      <c r="K399" s="111"/>
      <c r="L399" s="106"/>
      <c r="M399" s="106"/>
      <c r="N399" s="107"/>
      <c r="O399" s="111"/>
      <c r="P399" s="109"/>
      <c r="Q399" s="108"/>
      <c r="R399" s="108"/>
      <c r="S399" s="110"/>
      <c r="T399" s="104"/>
      <c r="U399" s="104"/>
      <c r="V399" s="104"/>
      <c r="W399" s="104"/>
      <c r="X399" s="78"/>
      <c r="Y399" s="78"/>
    </row>
    <row r="400" customFormat="false" ht="15" hidden="false" customHeight="false" outlineLevel="0" collapsed="false">
      <c r="A400" s="78"/>
      <c r="B400" s="105"/>
      <c r="C400" s="106"/>
      <c r="D400" s="106"/>
      <c r="E400" s="107"/>
      <c r="F400" s="108"/>
      <c r="G400" s="104"/>
      <c r="H400" s="104"/>
      <c r="I400" s="109"/>
      <c r="J400" s="110"/>
      <c r="K400" s="111"/>
      <c r="L400" s="106"/>
      <c r="M400" s="106"/>
      <c r="N400" s="107"/>
      <c r="O400" s="111"/>
      <c r="P400" s="109"/>
      <c r="Q400" s="108"/>
      <c r="R400" s="108"/>
      <c r="S400" s="110"/>
      <c r="T400" s="104"/>
      <c r="U400" s="104"/>
      <c r="V400" s="104"/>
      <c r="W400" s="104"/>
      <c r="X400" s="78"/>
      <c r="Y400" s="78"/>
    </row>
    <row r="401" customFormat="false" ht="15" hidden="false" customHeight="false" outlineLevel="0" collapsed="false">
      <c r="A401" s="78"/>
      <c r="B401" s="105"/>
      <c r="C401" s="106"/>
      <c r="D401" s="106"/>
      <c r="E401" s="107"/>
      <c r="F401" s="108"/>
      <c r="G401" s="104"/>
      <c r="H401" s="104"/>
      <c r="I401" s="109"/>
      <c r="J401" s="110"/>
      <c r="K401" s="111"/>
      <c r="L401" s="106"/>
      <c r="M401" s="106"/>
      <c r="N401" s="107"/>
      <c r="O401" s="111"/>
      <c r="P401" s="109"/>
      <c r="Q401" s="108"/>
      <c r="R401" s="108"/>
      <c r="S401" s="110"/>
      <c r="T401" s="104"/>
      <c r="U401" s="104"/>
      <c r="V401" s="104"/>
      <c r="W401" s="104"/>
      <c r="X401" s="78"/>
      <c r="Y401" s="78"/>
    </row>
    <row r="402" customFormat="false" ht="15" hidden="false" customHeight="false" outlineLevel="0" collapsed="false">
      <c r="A402" s="78"/>
      <c r="B402" s="105"/>
      <c r="C402" s="106"/>
      <c r="D402" s="106"/>
      <c r="E402" s="107"/>
      <c r="F402" s="108"/>
      <c r="G402" s="104"/>
      <c r="H402" s="104"/>
      <c r="I402" s="109"/>
      <c r="J402" s="110"/>
      <c r="K402" s="111"/>
      <c r="L402" s="106"/>
      <c r="M402" s="106"/>
      <c r="N402" s="107"/>
      <c r="O402" s="111"/>
      <c r="P402" s="109"/>
      <c r="Q402" s="108"/>
      <c r="R402" s="108"/>
      <c r="S402" s="110"/>
      <c r="T402" s="104"/>
      <c r="U402" s="104"/>
      <c r="V402" s="104"/>
      <c r="W402" s="104"/>
      <c r="X402" s="78"/>
      <c r="Y402" s="78"/>
    </row>
    <row r="403" customFormat="false" ht="15" hidden="false" customHeight="false" outlineLevel="0" collapsed="false">
      <c r="A403" s="78"/>
      <c r="B403" s="105"/>
      <c r="C403" s="106"/>
      <c r="D403" s="106"/>
      <c r="E403" s="107"/>
      <c r="F403" s="108"/>
      <c r="G403" s="104"/>
      <c r="H403" s="104"/>
      <c r="I403" s="109"/>
      <c r="J403" s="110"/>
      <c r="K403" s="111"/>
      <c r="L403" s="106"/>
      <c r="M403" s="106"/>
      <c r="N403" s="107"/>
      <c r="O403" s="111"/>
      <c r="P403" s="109"/>
      <c r="Q403" s="108"/>
      <c r="R403" s="108"/>
      <c r="S403" s="110"/>
      <c r="T403" s="104"/>
      <c r="U403" s="104"/>
      <c r="V403" s="104"/>
      <c r="W403" s="104"/>
      <c r="X403" s="78"/>
      <c r="Y403" s="78"/>
    </row>
    <row r="404" customFormat="false" ht="15" hidden="false" customHeight="false" outlineLevel="0" collapsed="false">
      <c r="A404" s="78"/>
      <c r="B404" s="105"/>
      <c r="C404" s="106"/>
      <c r="D404" s="106"/>
      <c r="E404" s="107"/>
      <c r="F404" s="108"/>
      <c r="G404" s="104"/>
      <c r="H404" s="104"/>
      <c r="I404" s="109"/>
      <c r="J404" s="110"/>
      <c r="K404" s="111"/>
      <c r="L404" s="106"/>
      <c r="M404" s="106"/>
      <c r="N404" s="107"/>
      <c r="O404" s="111"/>
      <c r="P404" s="109"/>
      <c r="Q404" s="108"/>
      <c r="R404" s="108"/>
      <c r="S404" s="110"/>
      <c r="T404" s="104"/>
      <c r="U404" s="104"/>
      <c r="V404" s="104"/>
      <c r="W404" s="104"/>
      <c r="X404" s="78"/>
      <c r="Y404" s="78"/>
    </row>
    <row r="405" customFormat="false" ht="15" hidden="false" customHeight="false" outlineLevel="0" collapsed="false">
      <c r="A405" s="78"/>
      <c r="B405" s="105"/>
      <c r="C405" s="106"/>
      <c r="D405" s="106"/>
      <c r="E405" s="107"/>
      <c r="F405" s="108"/>
      <c r="G405" s="104"/>
      <c r="H405" s="104"/>
      <c r="I405" s="109"/>
      <c r="J405" s="110"/>
      <c r="K405" s="111"/>
      <c r="L405" s="106"/>
      <c r="M405" s="106"/>
      <c r="N405" s="107"/>
      <c r="O405" s="111"/>
      <c r="P405" s="109"/>
      <c r="Q405" s="108"/>
      <c r="R405" s="108"/>
      <c r="S405" s="110"/>
      <c r="T405" s="104"/>
      <c r="U405" s="104"/>
      <c r="V405" s="104"/>
      <c r="W405" s="104"/>
      <c r="X405" s="78"/>
      <c r="Y405" s="78"/>
    </row>
    <row r="406" customFormat="false" ht="15" hidden="false" customHeight="false" outlineLevel="0" collapsed="false">
      <c r="A406" s="78"/>
      <c r="B406" s="105"/>
      <c r="C406" s="106"/>
      <c r="D406" s="106"/>
      <c r="E406" s="107"/>
      <c r="F406" s="108"/>
      <c r="G406" s="104"/>
      <c r="H406" s="104"/>
      <c r="I406" s="109"/>
      <c r="J406" s="110"/>
      <c r="K406" s="111"/>
      <c r="L406" s="106"/>
      <c r="M406" s="106"/>
      <c r="N406" s="107"/>
      <c r="O406" s="111"/>
      <c r="P406" s="109"/>
      <c r="Q406" s="108"/>
      <c r="R406" s="108"/>
      <c r="S406" s="110"/>
      <c r="T406" s="104"/>
      <c r="U406" s="104"/>
      <c r="V406" s="104"/>
      <c r="W406" s="104"/>
      <c r="X406" s="78"/>
      <c r="Y406" s="78"/>
    </row>
    <row r="407" customFormat="false" ht="15" hidden="false" customHeight="false" outlineLevel="0" collapsed="false">
      <c r="A407" s="78"/>
      <c r="B407" s="105"/>
      <c r="C407" s="106"/>
      <c r="D407" s="106"/>
      <c r="E407" s="107"/>
      <c r="F407" s="108"/>
      <c r="G407" s="104"/>
      <c r="H407" s="104"/>
      <c r="I407" s="109"/>
      <c r="J407" s="110"/>
      <c r="K407" s="111"/>
      <c r="L407" s="106"/>
      <c r="M407" s="106"/>
      <c r="N407" s="107"/>
      <c r="O407" s="111"/>
      <c r="P407" s="109"/>
      <c r="Q407" s="108"/>
      <c r="R407" s="108"/>
      <c r="S407" s="110"/>
      <c r="T407" s="104"/>
      <c r="U407" s="104"/>
      <c r="V407" s="104"/>
      <c r="W407" s="104"/>
      <c r="X407" s="78"/>
      <c r="Y407" s="78"/>
    </row>
    <row r="408" customFormat="false" ht="15" hidden="false" customHeight="false" outlineLevel="0" collapsed="false">
      <c r="A408" s="78"/>
      <c r="B408" s="105"/>
      <c r="C408" s="106"/>
      <c r="D408" s="106"/>
      <c r="E408" s="107"/>
      <c r="F408" s="108"/>
      <c r="G408" s="104"/>
      <c r="H408" s="104"/>
      <c r="I408" s="109"/>
      <c r="J408" s="110"/>
      <c r="K408" s="111"/>
      <c r="L408" s="106"/>
      <c r="M408" s="106"/>
      <c r="N408" s="107"/>
      <c r="O408" s="111"/>
      <c r="P408" s="109"/>
      <c r="Q408" s="108"/>
      <c r="R408" s="108"/>
      <c r="S408" s="110"/>
      <c r="T408" s="104"/>
      <c r="U408" s="104"/>
      <c r="V408" s="104"/>
      <c r="W408" s="104"/>
      <c r="X408" s="78"/>
      <c r="Y408" s="78"/>
    </row>
    <row r="409" customFormat="false" ht="15" hidden="false" customHeight="false" outlineLevel="0" collapsed="false">
      <c r="A409" s="78"/>
      <c r="B409" s="105"/>
      <c r="C409" s="106"/>
      <c r="D409" s="106"/>
      <c r="E409" s="107"/>
      <c r="F409" s="108"/>
      <c r="G409" s="104"/>
      <c r="H409" s="104"/>
      <c r="I409" s="109"/>
      <c r="J409" s="110"/>
      <c r="K409" s="111"/>
      <c r="L409" s="106"/>
      <c r="M409" s="106"/>
      <c r="N409" s="107"/>
      <c r="O409" s="111"/>
      <c r="P409" s="109"/>
      <c r="Q409" s="108"/>
      <c r="R409" s="108"/>
      <c r="S409" s="110"/>
      <c r="T409" s="104"/>
      <c r="U409" s="104"/>
      <c r="V409" s="104"/>
      <c r="W409" s="104"/>
      <c r="X409" s="78"/>
      <c r="Y409" s="78"/>
    </row>
    <row r="410" customFormat="false" ht="15" hidden="false" customHeight="false" outlineLevel="0" collapsed="false">
      <c r="A410" s="78"/>
      <c r="B410" s="105"/>
      <c r="C410" s="106"/>
      <c r="D410" s="106"/>
      <c r="E410" s="107"/>
      <c r="F410" s="108"/>
      <c r="G410" s="104"/>
      <c r="H410" s="104"/>
      <c r="I410" s="109"/>
      <c r="J410" s="110"/>
      <c r="K410" s="111"/>
      <c r="L410" s="106"/>
      <c r="M410" s="106"/>
      <c r="N410" s="107"/>
      <c r="O410" s="111"/>
      <c r="P410" s="109"/>
      <c r="Q410" s="108"/>
      <c r="R410" s="108"/>
      <c r="S410" s="110"/>
      <c r="T410" s="104"/>
      <c r="U410" s="104"/>
      <c r="V410" s="104"/>
      <c r="W410" s="104"/>
      <c r="X410" s="78"/>
      <c r="Y410" s="78"/>
    </row>
    <row r="411" customFormat="false" ht="15" hidden="false" customHeight="false" outlineLevel="0" collapsed="false">
      <c r="A411" s="78"/>
      <c r="B411" s="105"/>
      <c r="C411" s="106"/>
      <c r="D411" s="106"/>
      <c r="E411" s="107"/>
      <c r="F411" s="108"/>
      <c r="G411" s="104"/>
      <c r="H411" s="104"/>
      <c r="I411" s="109"/>
      <c r="J411" s="110"/>
      <c r="K411" s="111"/>
      <c r="L411" s="106"/>
      <c r="M411" s="106"/>
      <c r="N411" s="107"/>
      <c r="O411" s="111"/>
      <c r="P411" s="109"/>
      <c r="Q411" s="108"/>
      <c r="R411" s="108"/>
      <c r="S411" s="110"/>
      <c r="T411" s="104"/>
      <c r="U411" s="104"/>
      <c r="V411" s="104"/>
      <c r="W411" s="104"/>
      <c r="X411" s="78"/>
      <c r="Y411" s="78"/>
    </row>
    <row r="412" customFormat="false" ht="15" hidden="false" customHeight="false" outlineLevel="0" collapsed="false">
      <c r="A412" s="78"/>
      <c r="B412" s="105"/>
      <c r="C412" s="106"/>
      <c r="D412" s="106"/>
      <c r="E412" s="107"/>
      <c r="F412" s="108"/>
      <c r="G412" s="104"/>
      <c r="H412" s="104"/>
      <c r="I412" s="109"/>
      <c r="J412" s="110"/>
      <c r="K412" s="111"/>
      <c r="L412" s="106"/>
      <c r="M412" s="106"/>
      <c r="N412" s="107"/>
      <c r="O412" s="111"/>
      <c r="P412" s="109"/>
      <c r="Q412" s="108"/>
      <c r="R412" s="108"/>
      <c r="S412" s="110"/>
      <c r="T412" s="104"/>
      <c r="U412" s="104"/>
      <c r="V412" s="104"/>
      <c r="W412" s="104"/>
      <c r="X412" s="78"/>
      <c r="Y412" s="78"/>
    </row>
    <row r="413" customFormat="false" ht="15" hidden="false" customHeight="false" outlineLevel="0" collapsed="false">
      <c r="A413" s="78"/>
      <c r="B413" s="105"/>
      <c r="C413" s="106"/>
      <c r="D413" s="106"/>
      <c r="E413" s="107"/>
      <c r="F413" s="108"/>
      <c r="G413" s="104"/>
      <c r="H413" s="104"/>
      <c r="I413" s="109"/>
      <c r="J413" s="110"/>
      <c r="K413" s="111"/>
      <c r="L413" s="106"/>
      <c r="M413" s="106"/>
      <c r="N413" s="107"/>
      <c r="O413" s="111"/>
      <c r="P413" s="109"/>
      <c r="Q413" s="108"/>
      <c r="R413" s="108"/>
      <c r="S413" s="110"/>
      <c r="T413" s="104"/>
      <c r="U413" s="104"/>
      <c r="V413" s="104"/>
      <c r="W413" s="104"/>
      <c r="X413" s="78"/>
      <c r="Y413" s="78"/>
    </row>
    <row r="414" customFormat="false" ht="15" hidden="false" customHeight="false" outlineLevel="0" collapsed="false">
      <c r="A414" s="78"/>
      <c r="B414" s="105"/>
      <c r="C414" s="106"/>
      <c r="D414" s="106"/>
      <c r="E414" s="107"/>
      <c r="F414" s="108"/>
      <c r="G414" s="104"/>
      <c r="H414" s="104"/>
      <c r="I414" s="109"/>
      <c r="J414" s="110"/>
      <c r="K414" s="111"/>
      <c r="L414" s="106"/>
      <c r="M414" s="106"/>
      <c r="N414" s="107"/>
      <c r="O414" s="111"/>
      <c r="P414" s="109"/>
      <c r="Q414" s="108"/>
      <c r="R414" s="108"/>
      <c r="S414" s="110"/>
      <c r="T414" s="104"/>
      <c r="U414" s="104"/>
      <c r="V414" s="104"/>
      <c r="W414" s="104"/>
      <c r="X414" s="78"/>
      <c r="Y414" s="78"/>
    </row>
    <row r="415" customFormat="false" ht="15" hidden="false" customHeight="false" outlineLevel="0" collapsed="false">
      <c r="A415" s="78"/>
      <c r="B415" s="105"/>
      <c r="C415" s="106"/>
      <c r="D415" s="106"/>
      <c r="E415" s="107"/>
      <c r="F415" s="108"/>
      <c r="G415" s="104"/>
      <c r="H415" s="104"/>
      <c r="I415" s="109"/>
      <c r="J415" s="110"/>
      <c r="K415" s="111"/>
      <c r="L415" s="106"/>
      <c r="M415" s="106"/>
      <c r="N415" s="107"/>
      <c r="O415" s="111"/>
      <c r="P415" s="109"/>
      <c r="Q415" s="108"/>
      <c r="R415" s="108"/>
      <c r="S415" s="110"/>
      <c r="T415" s="104"/>
      <c r="U415" s="104"/>
      <c r="V415" s="104"/>
      <c r="W415" s="104"/>
      <c r="X415" s="78"/>
      <c r="Y415" s="78"/>
    </row>
    <row r="416" customFormat="false" ht="15" hidden="false" customHeight="false" outlineLevel="0" collapsed="false">
      <c r="A416" s="78"/>
      <c r="B416" s="105"/>
      <c r="C416" s="106"/>
      <c r="D416" s="106"/>
      <c r="E416" s="107"/>
      <c r="F416" s="108"/>
      <c r="G416" s="104"/>
      <c r="H416" s="104"/>
      <c r="I416" s="109"/>
      <c r="J416" s="110"/>
      <c r="K416" s="111"/>
      <c r="L416" s="106"/>
      <c r="M416" s="106"/>
      <c r="N416" s="107"/>
      <c r="O416" s="111"/>
      <c r="P416" s="109"/>
      <c r="Q416" s="108"/>
      <c r="R416" s="108"/>
      <c r="S416" s="110"/>
      <c r="T416" s="104"/>
      <c r="U416" s="104"/>
      <c r="V416" s="104"/>
      <c r="W416" s="104"/>
      <c r="X416" s="78"/>
      <c r="Y416" s="78"/>
    </row>
    <row r="417" customFormat="false" ht="15" hidden="false" customHeight="false" outlineLevel="0" collapsed="false">
      <c r="A417" s="78"/>
      <c r="B417" s="105"/>
      <c r="C417" s="106"/>
      <c r="D417" s="106"/>
      <c r="E417" s="107"/>
      <c r="F417" s="108"/>
      <c r="G417" s="104"/>
      <c r="H417" s="104"/>
      <c r="I417" s="109"/>
      <c r="J417" s="110"/>
      <c r="K417" s="111"/>
      <c r="L417" s="106"/>
      <c r="M417" s="106"/>
      <c r="N417" s="107"/>
      <c r="O417" s="111"/>
      <c r="P417" s="109"/>
      <c r="Q417" s="108"/>
      <c r="R417" s="108"/>
      <c r="S417" s="110"/>
      <c r="T417" s="104"/>
      <c r="U417" s="104"/>
      <c r="V417" s="104"/>
      <c r="W417" s="104"/>
      <c r="X417" s="78"/>
      <c r="Y417" s="78"/>
    </row>
    <row r="418" customFormat="false" ht="15" hidden="false" customHeight="false" outlineLevel="0" collapsed="false">
      <c r="A418" s="78"/>
      <c r="B418" s="105"/>
      <c r="C418" s="106"/>
      <c r="D418" s="106"/>
      <c r="E418" s="107"/>
      <c r="F418" s="108"/>
      <c r="G418" s="104"/>
      <c r="H418" s="104"/>
      <c r="I418" s="109"/>
      <c r="J418" s="110"/>
      <c r="K418" s="111"/>
      <c r="L418" s="106"/>
      <c r="M418" s="106"/>
      <c r="N418" s="107"/>
      <c r="O418" s="111"/>
      <c r="P418" s="109"/>
      <c r="Q418" s="108"/>
      <c r="R418" s="108"/>
      <c r="S418" s="110"/>
      <c r="T418" s="104"/>
      <c r="U418" s="104"/>
      <c r="V418" s="104"/>
      <c r="W418" s="104"/>
      <c r="X418" s="78"/>
      <c r="Y418" s="78"/>
    </row>
    <row r="419" customFormat="false" ht="15" hidden="false" customHeight="false" outlineLevel="0" collapsed="false">
      <c r="A419" s="78"/>
      <c r="B419" s="105"/>
      <c r="C419" s="106"/>
      <c r="D419" s="106"/>
      <c r="E419" s="107"/>
      <c r="F419" s="108"/>
      <c r="G419" s="104"/>
      <c r="H419" s="104"/>
      <c r="I419" s="109"/>
      <c r="J419" s="110"/>
      <c r="K419" s="111"/>
      <c r="L419" s="106"/>
      <c r="M419" s="106"/>
      <c r="N419" s="107"/>
      <c r="O419" s="111"/>
      <c r="P419" s="109"/>
      <c r="Q419" s="108"/>
      <c r="R419" s="108"/>
      <c r="S419" s="110"/>
      <c r="T419" s="104"/>
      <c r="U419" s="104"/>
      <c r="V419" s="104"/>
      <c r="W419" s="104"/>
      <c r="X419" s="78"/>
      <c r="Y419" s="78"/>
    </row>
    <row r="420" customFormat="false" ht="15" hidden="false" customHeight="false" outlineLevel="0" collapsed="false">
      <c r="A420" s="78"/>
      <c r="B420" s="105"/>
      <c r="C420" s="106"/>
      <c r="D420" s="106"/>
      <c r="E420" s="107"/>
      <c r="F420" s="108"/>
      <c r="G420" s="104"/>
      <c r="H420" s="104"/>
      <c r="I420" s="109"/>
      <c r="J420" s="110"/>
      <c r="K420" s="111"/>
      <c r="L420" s="106"/>
      <c r="M420" s="106"/>
      <c r="N420" s="107"/>
      <c r="O420" s="111"/>
      <c r="P420" s="109"/>
      <c r="Q420" s="108"/>
      <c r="R420" s="108"/>
      <c r="S420" s="110"/>
      <c r="T420" s="104"/>
      <c r="U420" s="104"/>
      <c r="V420" s="104"/>
      <c r="W420" s="104"/>
      <c r="X420" s="78"/>
      <c r="Y420" s="78"/>
    </row>
    <row r="421" customFormat="false" ht="15" hidden="false" customHeight="false" outlineLevel="0" collapsed="false">
      <c r="A421" s="78"/>
      <c r="B421" s="105"/>
      <c r="C421" s="106"/>
      <c r="D421" s="106"/>
      <c r="E421" s="107"/>
      <c r="F421" s="108"/>
      <c r="G421" s="104"/>
      <c r="H421" s="104"/>
      <c r="I421" s="109"/>
      <c r="J421" s="110"/>
      <c r="K421" s="111"/>
      <c r="L421" s="106"/>
      <c r="M421" s="106"/>
      <c r="N421" s="107"/>
      <c r="O421" s="111"/>
      <c r="P421" s="109"/>
      <c r="Q421" s="108"/>
      <c r="R421" s="108"/>
      <c r="S421" s="110"/>
      <c r="T421" s="104"/>
      <c r="U421" s="104"/>
      <c r="V421" s="104"/>
      <c r="W421" s="104"/>
      <c r="X421" s="78"/>
      <c r="Y421" s="78"/>
    </row>
    <row r="422" customFormat="false" ht="15" hidden="false" customHeight="false" outlineLevel="0" collapsed="false">
      <c r="A422" s="78"/>
      <c r="B422" s="105"/>
      <c r="C422" s="106"/>
      <c r="D422" s="106"/>
      <c r="E422" s="107"/>
      <c r="F422" s="108"/>
      <c r="G422" s="104"/>
      <c r="H422" s="104"/>
      <c r="I422" s="109"/>
      <c r="J422" s="110"/>
      <c r="K422" s="111"/>
      <c r="L422" s="106"/>
      <c r="M422" s="106"/>
      <c r="N422" s="107"/>
      <c r="O422" s="111"/>
      <c r="P422" s="109"/>
      <c r="Q422" s="108"/>
      <c r="R422" s="108"/>
      <c r="S422" s="110"/>
      <c r="T422" s="104"/>
      <c r="U422" s="104"/>
      <c r="V422" s="104"/>
      <c r="W422" s="104"/>
      <c r="X422" s="78"/>
      <c r="Y422" s="78"/>
    </row>
    <row r="423" customFormat="false" ht="15" hidden="false" customHeight="false" outlineLevel="0" collapsed="false">
      <c r="A423" s="78"/>
      <c r="B423" s="105"/>
      <c r="C423" s="106"/>
      <c r="D423" s="106"/>
      <c r="E423" s="107"/>
      <c r="F423" s="108"/>
      <c r="G423" s="104"/>
      <c r="H423" s="104"/>
      <c r="I423" s="109"/>
      <c r="J423" s="110"/>
      <c r="K423" s="111"/>
      <c r="L423" s="106"/>
      <c r="M423" s="106"/>
      <c r="N423" s="107"/>
      <c r="O423" s="111"/>
      <c r="P423" s="109"/>
      <c r="Q423" s="108"/>
      <c r="R423" s="108"/>
      <c r="S423" s="110"/>
      <c r="T423" s="104"/>
      <c r="U423" s="104"/>
      <c r="V423" s="104"/>
      <c r="W423" s="104"/>
      <c r="X423" s="78"/>
      <c r="Y423" s="78"/>
    </row>
    <row r="424" customFormat="false" ht="15" hidden="false" customHeight="false" outlineLevel="0" collapsed="false">
      <c r="A424" s="78"/>
      <c r="B424" s="105"/>
      <c r="C424" s="106"/>
      <c r="D424" s="106"/>
      <c r="E424" s="107"/>
      <c r="F424" s="108"/>
      <c r="G424" s="104"/>
      <c r="H424" s="104"/>
      <c r="I424" s="109"/>
      <c r="J424" s="110"/>
      <c r="K424" s="111"/>
      <c r="L424" s="106"/>
      <c r="M424" s="106"/>
      <c r="N424" s="107"/>
      <c r="O424" s="111"/>
      <c r="P424" s="109"/>
      <c r="Q424" s="108"/>
      <c r="R424" s="108"/>
      <c r="S424" s="110"/>
      <c r="T424" s="104"/>
      <c r="U424" s="104"/>
      <c r="V424" s="104"/>
      <c r="W424" s="104"/>
      <c r="X424" s="78"/>
      <c r="Y424" s="78"/>
    </row>
    <row r="425" customFormat="false" ht="15" hidden="false" customHeight="false" outlineLevel="0" collapsed="false">
      <c r="A425" s="78"/>
      <c r="B425" s="105"/>
      <c r="C425" s="106"/>
      <c r="D425" s="106"/>
      <c r="E425" s="107"/>
      <c r="F425" s="108"/>
      <c r="G425" s="104"/>
      <c r="H425" s="104"/>
      <c r="I425" s="109"/>
      <c r="J425" s="110"/>
      <c r="K425" s="111"/>
      <c r="L425" s="106"/>
      <c r="M425" s="106"/>
      <c r="N425" s="107"/>
      <c r="O425" s="111"/>
      <c r="P425" s="109"/>
      <c r="Q425" s="108"/>
      <c r="R425" s="108"/>
      <c r="S425" s="110"/>
      <c r="T425" s="104"/>
      <c r="U425" s="104"/>
      <c r="V425" s="104"/>
      <c r="W425" s="104"/>
      <c r="X425" s="78"/>
      <c r="Y425" s="78"/>
    </row>
    <row r="426" customFormat="false" ht="15" hidden="false" customHeight="false" outlineLevel="0" collapsed="false">
      <c r="A426" s="78"/>
      <c r="B426" s="105"/>
      <c r="C426" s="106"/>
      <c r="D426" s="106"/>
      <c r="E426" s="107"/>
      <c r="F426" s="108"/>
      <c r="G426" s="104"/>
      <c r="H426" s="104"/>
      <c r="I426" s="109"/>
      <c r="J426" s="110"/>
      <c r="K426" s="111"/>
      <c r="L426" s="106"/>
      <c r="M426" s="106"/>
      <c r="N426" s="107"/>
      <c r="O426" s="111"/>
      <c r="P426" s="109"/>
      <c r="Q426" s="108"/>
      <c r="R426" s="108"/>
      <c r="S426" s="110"/>
      <c r="T426" s="104"/>
      <c r="U426" s="104"/>
      <c r="V426" s="104"/>
      <c r="W426" s="104"/>
      <c r="X426" s="78"/>
      <c r="Y426" s="78"/>
    </row>
    <row r="427" customFormat="false" ht="15" hidden="false" customHeight="false" outlineLevel="0" collapsed="false">
      <c r="A427" s="78"/>
      <c r="B427" s="105"/>
      <c r="C427" s="106"/>
      <c r="D427" s="106"/>
      <c r="E427" s="107"/>
      <c r="F427" s="108"/>
      <c r="G427" s="104"/>
      <c r="H427" s="104"/>
      <c r="I427" s="109"/>
      <c r="J427" s="110"/>
      <c r="K427" s="111"/>
      <c r="L427" s="106"/>
      <c r="M427" s="106"/>
      <c r="N427" s="107"/>
      <c r="O427" s="111"/>
      <c r="P427" s="109"/>
      <c r="Q427" s="108"/>
      <c r="R427" s="108"/>
      <c r="S427" s="110"/>
      <c r="T427" s="104"/>
      <c r="U427" s="104"/>
      <c r="V427" s="104"/>
      <c r="W427" s="104"/>
      <c r="X427" s="78"/>
      <c r="Y427" s="78"/>
    </row>
    <row r="428" customFormat="false" ht="15" hidden="false" customHeight="false" outlineLevel="0" collapsed="false">
      <c r="A428" s="78"/>
      <c r="B428" s="105"/>
      <c r="C428" s="106"/>
      <c r="D428" s="106"/>
      <c r="E428" s="107"/>
      <c r="F428" s="108"/>
      <c r="G428" s="104"/>
      <c r="H428" s="104"/>
      <c r="I428" s="109"/>
      <c r="J428" s="110"/>
      <c r="K428" s="111"/>
      <c r="L428" s="106"/>
      <c r="M428" s="106"/>
      <c r="N428" s="107"/>
      <c r="O428" s="111"/>
      <c r="P428" s="109"/>
      <c r="Q428" s="108"/>
      <c r="R428" s="108"/>
      <c r="S428" s="110"/>
      <c r="T428" s="104"/>
      <c r="U428" s="104"/>
      <c r="V428" s="104"/>
      <c r="W428" s="104"/>
      <c r="X428" s="78"/>
      <c r="Y428" s="78"/>
    </row>
    <row r="429" customFormat="false" ht="15" hidden="false" customHeight="false" outlineLevel="0" collapsed="false">
      <c r="A429" s="78"/>
      <c r="B429" s="105"/>
      <c r="C429" s="106"/>
      <c r="D429" s="106"/>
      <c r="E429" s="107"/>
      <c r="F429" s="108"/>
      <c r="G429" s="104"/>
      <c r="H429" s="104"/>
      <c r="I429" s="109"/>
      <c r="J429" s="110"/>
      <c r="K429" s="111"/>
      <c r="L429" s="106"/>
      <c r="M429" s="106"/>
      <c r="N429" s="107"/>
      <c r="O429" s="111"/>
      <c r="P429" s="109"/>
      <c r="Q429" s="108"/>
      <c r="R429" s="108"/>
      <c r="S429" s="110"/>
      <c r="T429" s="104"/>
      <c r="U429" s="104"/>
      <c r="V429" s="104"/>
      <c r="W429" s="104"/>
      <c r="X429" s="78"/>
      <c r="Y429" s="78"/>
    </row>
    <row r="430" customFormat="false" ht="15" hidden="false" customHeight="false" outlineLevel="0" collapsed="false">
      <c r="A430" s="78"/>
      <c r="B430" s="105"/>
      <c r="C430" s="106"/>
      <c r="D430" s="106"/>
      <c r="E430" s="107"/>
      <c r="F430" s="108"/>
      <c r="G430" s="104"/>
      <c r="H430" s="104"/>
      <c r="I430" s="109"/>
      <c r="J430" s="110"/>
      <c r="K430" s="111"/>
      <c r="L430" s="106"/>
      <c r="M430" s="106"/>
      <c r="N430" s="107"/>
      <c r="O430" s="111"/>
      <c r="P430" s="109"/>
      <c r="Q430" s="108"/>
      <c r="R430" s="108"/>
      <c r="S430" s="110"/>
      <c r="T430" s="104"/>
      <c r="U430" s="104"/>
      <c r="V430" s="104"/>
      <c r="W430" s="104"/>
      <c r="X430" s="78"/>
      <c r="Y430" s="78"/>
    </row>
    <row r="431" customFormat="false" ht="15" hidden="false" customHeight="false" outlineLevel="0" collapsed="false">
      <c r="A431" s="78"/>
      <c r="B431" s="105"/>
      <c r="C431" s="106"/>
      <c r="D431" s="106"/>
      <c r="E431" s="107"/>
      <c r="F431" s="108"/>
      <c r="G431" s="104"/>
      <c r="H431" s="104"/>
      <c r="I431" s="109"/>
      <c r="J431" s="110"/>
      <c r="K431" s="111"/>
      <c r="L431" s="106"/>
      <c r="M431" s="106"/>
      <c r="N431" s="107"/>
      <c r="O431" s="111"/>
      <c r="P431" s="109"/>
      <c r="Q431" s="108"/>
      <c r="R431" s="108"/>
      <c r="S431" s="110"/>
      <c r="T431" s="104"/>
      <c r="U431" s="104"/>
      <c r="V431" s="104"/>
      <c r="W431" s="104"/>
      <c r="X431" s="78"/>
      <c r="Y431" s="78"/>
    </row>
    <row r="432" customFormat="false" ht="15" hidden="false" customHeight="false" outlineLevel="0" collapsed="false">
      <c r="A432" s="78"/>
      <c r="B432" s="105"/>
      <c r="C432" s="106"/>
      <c r="D432" s="106"/>
      <c r="E432" s="107"/>
      <c r="F432" s="108"/>
      <c r="G432" s="104"/>
      <c r="H432" s="104"/>
      <c r="I432" s="109"/>
      <c r="J432" s="110"/>
      <c r="K432" s="111"/>
      <c r="L432" s="106"/>
      <c r="M432" s="106"/>
      <c r="N432" s="107"/>
      <c r="O432" s="111"/>
      <c r="P432" s="109"/>
      <c r="Q432" s="108"/>
      <c r="R432" s="108"/>
      <c r="S432" s="110"/>
      <c r="T432" s="104"/>
      <c r="U432" s="104"/>
      <c r="V432" s="104"/>
      <c r="W432" s="104"/>
      <c r="X432" s="78"/>
      <c r="Y432" s="78"/>
    </row>
    <row r="433" customFormat="false" ht="15" hidden="false" customHeight="false" outlineLevel="0" collapsed="false">
      <c r="A433" s="78"/>
      <c r="B433" s="105"/>
      <c r="C433" s="106"/>
      <c r="D433" s="106"/>
      <c r="E433" s="107"/>
      <c r="F433" s="108"/>
      <c r="G433" s="104"/>
      <c r="H433" s="104"/>
      <c r="I433" s="109"/>
      <c r="J433" s="110"/>
      <c r="K433" s="111"/>
      <c r="L433" s="106"/>
      <c r="M433" s="106"/>
      <c r="N433" s="107"/>
      <c r="O433" s="111"/>
      <c r="P433" s="109"/>
      <c r="Q433" s="108"/>
      <c r="R433" s="108"/>
      <c r="S433" s="110"/>
      <c r="T433" s="104"/>
      <c r="U433" s="104"/>
      <c r="V433" s="104"/>
      <c r="W433" s="104"/>
      <c r="X433" s="78"/>
      <c r="Y433" s="78"/>
    </row>
    <row r="434" customFormat="false" ht="15" hidden="false" customHeight="false" outlineLevel="0" collapsed="false">
      <c r="A434" s="78"/>
      <c r="B434" s="105"/>
      <c r="C434" s="106"/>
      <c r="D434" s="106"/>
      <c r="E434" s="107"/>
      <c r="F434" s="108"/>
      <c r="G434" s="104"/>
      <c r="H434" s="104"/>
      <c r="I434" s="109"/>
      <c r="J434" s="110"/>
      <c r="K434" s="111"/>
      <c r="L434" s="106"/>
      <c r="M434" s="106"/>
      <c r="N434" s="107"/>
      <c r="O434" s="111"/>
      <c r="P434" s="109"/>
      <c r="Q434" s="108"/>
      <c r="R434" s="108"/>
      <c r="S434" s="110"/>
      <c r="T434" s="104"/>
      <c r="U434" s="104"/>
      <c r="V434" s="104"/>
      <c r="W434" s="104"/>
      <c r="X434" s="78"/>
      <c r="Y434" s="78"/>
    </row>
    <row r="435" customFormat="false" ht="15" hidden="false" customHeight="false" outlineLevel="0" collapsed="false">
      <c r="A435" s="78"/>
      <c r="B435" s="105"/>
      <c r="C435" s="106"/>
      <c r="D435" s="106"/>
      <c r="E435" s="107"/>
      <c r="F435" s="108"/>
      <c r="G435" s="104"/>
      <c r="H435" s="104"/>
      <c r="I435" s="109"/>
      <c r="J435" s="110"/>
      <c r="K435" s="111"/>
      <c r="L435" s="106"/>
      <c r="M435" s="106"/>
      <c r="N435" s="107"/>
      <c r="O435" s="111"/>
      <c r="P435" s="109"/>
      <c r="Q435" s="108"/>
      <c r="R435" s="108"/>
      <c r="S435" s="110"/>
      <c r="T435" s="104"/>
      <c r="U435" s="104"/>
      <c r="V435" s="104"/>
      <c r="W435" s="104"/>
      <c r="X435" s="78"/>
      <c r="Y435" s="78"/>
    </row>
    <row r="436" customFormat="false" ht="15" hidden="false" customHeight="false" outlineLevel="0" collapsed="false">
      <c r="A436" s="78"/>
      <c r="B436" s="105"/>
      <c r="C436" s="106"/>
      <c r="D436" s="106"/>
      <c r="E436" s="107"/>
      <c r="F436" s="108"/>
      <c r="G436" s="104"/>
      <c r="H436" s="104"/>
      <c r="I436" s="109"/>
      <c r="J436" s="110"/>
      <c r="K436" s="111"/>
      <c r="L436" s="106"/>
      <c r="M436" s="106"/>
      <c r="N436" s="107"/>
      <c r="O436" s="111"/>
      <c r="P436" s="109"/>
      <c r="Q436" s="108"/>
      <c r="R436" s="108"/>
      <c r="S436" s="110"/>
      <c r="T436" s="104"/>
      <c r="U436" s="104"/>
      <c r="V436" s="104"/>
      <c r="W436" s="104"/>
      <c r="X436" s="78"/>
      <c r="Y436" s="78"/>
    </row>
    <row r="437" customFormat="false" ht="15" hidden="false" customHeight="false" outlineLevel="0" collapsed="false">
      <c r="A437" s="78"/>
      <c r="B437" s="105"/>
      <c r="C437" s="106"/>
      <c r="D437" s="106"/>
      <c r="E437" s="107"/>
      <c r="F437" s="108"/>
      <c r="G437" s="104"/>
      <c r="H437" s="104"/>
      <c r="I437" s="109"/>
      <c r="J437" s="110"/>
      <c r="K437" s="111"/>
      <c r="L437" s="106"/>
      <c r="M437" s="106"/>
      <c r="N437" s="107"/>
      <c r="O437" s="111"/>
      <c r="P437" s="109"/>
      <c r="Q437" s="108"/>
      <c r="R437" s="108"/>
      <c r="S437" s="110"/>
      <c r="T437" s="104"/>
      <c r="U437" s="104"/>
      <c r="V437" s="104"/>
      <c r="W437" s="104"/>
      <c r="X437" s="78"/>
      <c r="Y437" s="78"/>
    </row>
    <row r="438" customFormat="false" ht="15" hidden="false" customHeight="false" outlineLevel="0" collapsed="false">
      <c r="A438" s="78"/>
      <c r="B438" s="105"/>
      <c r="C438" s="106"/>
      <c r="D438" s="106"/>
      <c r="E438" s="107"/>
      <c r="F438" s="108"/>
      <c r="G438" s="104"/>
      <c r="H438" s="104"/>
      <c r="I438" s="109"/>
      <c r="J438" s="110"/>
      <c r="K438" s="111"/>
      <c r="L438" s="106"/>
      <c r="M438" s="106"/>
      <c r="N438" s="107"/>
      <c r="O438" s="111"/>
      <c r="P438" s="109"/>
      <c r="Q438" s="108"/>
      <c r="R438" s="108"/>
      <c r="S438" s="110"/>
      <c r="T438" s="104"/>
      <c r="U438" s="104"/>
      <c r="V438" s="104"/>
      <c r="W438" s="104"/>
      <c r="X438" s="78"/>
      <c r="Y438" s="78"/>
    </row>
    <row r="439" customFormat="false" ht="15" hidden="false" customHeight="false" outlineLevel="0" collapsed="false">
      <c r="A439" s="78"/>
      <c r="B439" s="105"/>
      <c r="C439" s="106"/>
      <c r="D439" s="106"/>
      <c r="E439" s="107"/>
      <c r="F439" s="108"/>
      <c r="G439" s="104"/>
      <c r="H439" s="104"/>
      <c r="I439" s="109"/>
      <c r="J439" s="110"/>
      <c r="K439" s="111"/>
      <c r="L439" s="106"/>
      <c r="M439" s="106"/>
      <c r="N439" s="107"/>
      <c r="O439" s="111"/>
      <c r="P439" s="109"/>
      <c r="Q439" s="108"/>
      <c r="R439" s="108"/>
      <c r="S439" s="110"/>
      <c r="T439" s="104"/>
      <c r="U439" s="104"/>
      <c r="V439" s="104"/>
      <c r="W439" s="104"/>
      <c r="X439" s="78"/>
      <c r="Y439" s="78"/>
    </row>
    <row r="440" customFormat="false" ht="15" hidden="false" customHeight="false" outlineLevel="0" collapsed="false">
      <c r="A440" s="78"/>
      <c r="B440" s="105"/>
      <c r="C440" s="106"/>
      <c r="D440" s="106"/>
      <c r="E440" s="107"/>
      <c r="F440" s="108"/>
      <c r="G440" s="104"/>
      <c r="H440" s="104"/>
      <c r="I440" s="109"/>
      <c r="J440" s="110"/>
      <c r="K440" s="111"/>
      <c r="L440" s="106"/>
      <c r="M440" s="106"/>
      <c r="N440" s="107"/>
      <c r="O440" s="111"/>
      <c r="P440" s="109"/>
      <c r="Q440" s="108"/>
      <c r="R440" s="108"/>
      <c r="S440" s="110"/>
      <c r="T440" s="104"/>
      <c r="U440" s="104"/>
      <c r="V440" s="104"/>
      <c r="W440" s="104"/>
      <c r="X440" s="78"/>
      <c r="Y440" s="78"/>
    </row>
    <row r="441" customFormat="false" ht="15" hidden="false" customHeight="false" outlineLevel="0" collapsed="false">
      <c r="A441" s="78"/>
      <c r="B441" s="105"/>
      <c r="C441" s="106"/>
      <c r="D441" s="106"/>
      <c r="E441" s="107"/>
      <c r="F441" s="108"/>
      <c r="G441" s="104"/>
      <c r="H441" s="104"/>
      <c r="I441" s="109"/>
      <c r="J441" s="110"/>
      <c r="K441" s="111"/>
      <c r="L441" s="106"/>
      <c r="M441" s="106"/>
      <c r="N441" s="107"/>
      <c r="O441" s="111"/>
      <c r="P441" s="109"/>
      <c r="Q441" s="108"/>
      <c r="R441" s="108"/>
      <c r="S441" s="110"/>
      <c r="T441" s="104"/>
      <c r="U441" s="104"/>
      <c r="V441" s="104"/>
      <c r="W441" s="104"/>
      <c r="X441" s="78"/>
      <c r="Y441" s="78"/>
    </row>
    <row r="442" customFormat="false" ht="15" hidden="false" customHeight="false" outlineLevel="0" collapsed="false">
      <c r="A442" s="78"/>
      <c r="B442" s="105"/>
      <c r="C442" s="106"/>
      <c r="D442" s="106"/>
      <c r="E442" s="107"/>
      <c r="F442" s="108"/>
      <c r="G442" s="104"/>
      <c r="H442" s="104"/>
      <c r="I442" s="109"/>
      <c r="J442" s="110"/>
      <c r="K442" s="111"/>
      <c r="L442" s="106"/>
      <c r="M442" s="106"/>
      <c r="N442" s="107"/>
      <c r="O442" s="111"/>
      <c r="P442" s="109"/>
      <c r="Q442" s="108"/>
      <c r="R442" s="108"/>
      <c r="S442" s="110"/>
      <c r="T442" s="104"/>
      <c r="U442" s="104"/>
      <c r="V442" s="104"/>
      <c r="W442" s="104"/>
      <c r="X442" s="78"/>
      <c r="Y442" s="78"/>
    </row>
    <row r="443" customFormat="false" ht="15" hidden="false" customHeight="false" outlineLevel="0" collapsed="false">
      <c r="A443" s="78"/>
      <c r="B443" s="105"/>
      <c r="C443" s="106"/>
      <c r="D443" s="106"/>
      <c r="E443" s="107"/>
      <c r="F443" s="108"/>
      <c r="G443" s="104"/>
      <c r="H443" s="104"/>
      <c r="I443" s="109"/>
      <c r="J443" s="110"/>
      <c r="K443" s="111"/>
      <c r="L443" s="106"/>
      <c r="M443" s="106"/>
      <c r="N443" s="107"/>
      <c r="O443" s="111"/>
      <c r="P443" s="109"/>
      <c r="Q443" s="108"/>
      <c r="R443" s="108"/>
      <c r="S443" s="110"/>
      <c r="T443" s="104"/>
      <c r="U443" s="104"/>
      <c r="V443" s="104"/>
      <c r="W443" s="104"/>
      <c r="X443" s="78"/>
      <c r="Y443" s="78"/>
    </row>
    <row r="444" customFormat="false" ht="15" hidden="false" customHeight="false" outlineLevel="0" collapsed="false">
      <c r="A444" s="78"/>
      <c r="B444" s="105"/>
      <c r="C444" s="106"/>
      <c r="D444" s="106"/>
      <c r="E444" s="107"/>
      <c r="F444" s="108"/>
      <c r="G444" s="104"/>
      <c r="H444" s="104"/>
      <c r="I444" s="109"/>
      <c r="J444" s="110"/>
      <c r="K444" s="111"/>
      <c r="L444" s="106"/>
      <c r="M444" s="106"/>
      <c r="N444" s="107"/>
      <c r="O444" s="111"/>
      <c r="P444" s="109"/>
      <c r="Q444" s="108"/>
      <c r="R444" s="108"/>
      <c r="S444" s="110"/>
      <c r="T444" s="104"/>
      <c r="U444" s="104"/>
      <c r="V444" s="104"/>
      <c r="W444" s="104"/>
      <c r="X444" s="78"/>
      <c r="Y444" s="78"/>
    </row>
    <row r="445" customFormat="false" ht="15" hidden="false" customHeight="false" outlineLevel="0" collapsed="false">
      <c r="A445" s="78"/>
      <c r="B445" s="105"/>
      <c r="C445" s="106"/>
      <c r="D445" s="106"/>
      <c r="E445" s="107"/>
      <c r="F445" s="108"/>
      <c r="G445" s="104"/>
      <c r="H445" s="104"/>
      <c r="I445" s="109"/>
      <c r="J445" s="110"/>
      <c r="K445" s="111"/>
      <c r="L445" s="106"/>
      <c r="M445" s="106"/>
      <c r="N445" s="107"/>
      <c r="O445" s="111"/>
      <c r="P445" s="109"/>
      <c r="Q445" s="108"/>
      <c r="R445" s="108"/>
      <c r="S445" s="110"/>
      <c r="T445" s="104"/>
      <c r="U445" s="104"/>
      <c r="V445" s="104"/>
      <c r="W445" s="104"/>
      <c r="X445" s="78"/>
      <c r="Y445" s="78"/>
    </row>
    <row r="446" customFormat="false" ht="15" hidden="false" customHeight="false" outlineLevel="0" collapsed="false">
      <c r="A446" s="78"/>
      <c r="B446" s="105"/>
      <c r="C446" s="106"/>
      <c r="D446" s="106"/>
      <c r="E446" s="107"/>
      <c r="F446" s="108"/>
      <c r="G446" s="104"/>
      <c r="H446" s="104"/>
      <c r="I446" s="109"/>
      <c r="J446" s="110"/>
      <c r="K446" s="111"/>
      <c r="L446" s="106"/>
      <c r="M446" s="106"/>
      <c r="N446" s="107"/>
      <c r="O446" s="111"/>
      <c r="P446" s="109"/>
      <c r="Q446" s="108"/>
      <c r="R446" s="108"/>
      <c r="S446" s="110"/>
      <c r="T446" s="104"/>
      <c r="U446" s="104"/>
      <c r="V446" s="104"/>
      <c r="W446" s="104"/>
      <c r="X446" s="78"/>
      <c r="Y446" s="78"/>
    </row>
    <row r="447" customFormat="false" ht="15" hidden="false" customHeight="false" outlineLevel="0" collapsed="false">
      <c r="A447" s="78"/>
      <c r="B447" s="105"/>
      <c r="C447" s="106"/>
      <c r="D447" s="106"/>
      <c r="E447" s="107"/>
      <c r="F447" s="108"/>
      <c r="G447" s="104"/>
      <c r="H447" s="104"/>
      <c r="I447" s="109"/>
      <c r="J447" s="110"/>
      <c r="K447" s="111"/>
      <c r="L447" s="106"/>
      <c r="M447" s="106"/>
      <c r="N447" s="107"/>
      <c r="O447" s="111"/>
      <c r="P447" s="109"/>
      <c r="Q447" s="108"/>
      <c r="R447" s="108"/>
      <c r="S447" s="110"/>
      <c r="T447" s="104"/>
      <c r="U447" s="104"/>
      <c r="V447" s="104"/>
      <c r="W447" s="104"/>
      <c r="X447" s="78"/>
      <c r="Y447" s="78"/>
    </row>
    <row r="448" customFormat="false" ht="15" hidden="false" customHeight="false" outlineLevel="0" collapsed="false">
      <c r="A448" s="78"/>
      <c r="B448" s="105"/>
      <c r="C448" s="106"/>
      <c r="D448" s="106"/>
      <c r="E448" s="107"/>
      <c r="F448" s="108"/>
      <c r="G448" s="104"/>
      <c r="H448" s="104"/>
      <c r="I448" s="109"/>
      <c r="J448" s="110"/>
      <c r="K448" s="111"/>
      <c r="L448" s="106"/>
      <c r="M448" s="106"/>
      <c r="N448" s="107"/>
      <c r="O448" s="111"/>
      <c r="P448" s="109"/>
      <c r="Q448" s="108"/>
      <c r="R448" s="108"/>
      <c r="S448" s="110"/>
      <c r="T448" s="104"/>
      <c r="U448" s="104"/>
      <c r="V448" s="104"/>
      <c r="W448" s="104"/>
      <c r="X448" s="78"/>
      <c r="Y448" s="78"/>
    </row>
    <row r="449" customFormat="false" ht="15" hidden="false" customHeight="false" outlineLevel="0" collapsed="false">
      <c r="A449" s="78"/>
      <c r="B449" s="105"/>
      <c r="C449" s="106"/>
      <c r="D449" s="106"/>
      <c r="E449" s="107"/>
      <c r="F449" s="108"/>
      <c r="G449" s="104"/>
      <c r="H449" s="104"/>
      <c r="I449" s="109"/>
      <c r="J449" s="110"/>
      <c r="K449" s="111"/>
      <c r="L449" s="106"/>
      <c r="M449" s="106"/>
      <c r="N449" s="107"/>
      <c r="O449" s="111"/>
      <c r="P449" s="109"/>
      <c r="Q449" s="108"/>
      <c r="R449" s="108"/>
      <c r="S449" s="110"/>
      <c r="T449" s="104"/>
      <c r="U449" s="104"/>
      <c r="V449" s="104"/>
      <c r="W449" s="104"/>
      <c r="X449" s="78"/>
      <c r="Y449" s="78"/>
    </row>
    <row r="450" customFormat="false" ht="15" hidden="false" customHeight="false" outlineLevel="0" collapsed="false">
      <c r="A450" s="78"/>
      <c r="B450" s="105"/>
      <c r="C450" s="106"/>
      <c r="D450" s="106"/>
      <c r="E450" s="107"/>
      <c r="F450" s="108"/>
      <c r="G450" s="104"/>
      <c r="H450" s="104"/>
      <c r="I450" s="109"/>
      <c r="J450" s="110"/>
      <c r="K450" s="111"/>
      <c r="L450" s="106"/>
      <c r="M450" s="106"/>
      <c r="N450" s="107"/>
      <c r="O450" s="111"/>
      <c r="P450" s="109"/>
      <c r="Q450" s="108"/>
      <c r="R450" s="108"/>
      <c r="S450" s="110"/>
      <c r="T450" s="104"/>
      <c r="U450" s="104"/>
      <c r="V450" s="104"/>
      <c r="W450" s="104"/>
      <c r="X450" s="78"/>
      <c r="Y450" s="78"/>
    </row>
    <row r="451" customFormat="false" ht="15" hidden="false" customHeight="false" outlineLevel="0" collapsed="false">
      <c r="A451" s="78"/>
      <c r="B451" s="105"/>
      <c r="C451" s="106"/>
      <c r="D451" s="106"/>
      <c r="E451" s="107"/>
      <c r="F451" s="108"/>
      <c r="G451" s="104"/>
      <c r="H451" s="104"/>
      <c r="I451" s="109"/>
      <c r="J451" s="110"/>
      <c r="K451" s="111"/>
      <c r="L451" s="106"/>
      <c r="M451" s="106"/>
      <c r="N451" s="107"/>
      <c r="O451" s="111"/>
      <c r="P451" s="109"/>
      <c r="Q451" s="108"/>
      <c r="R451" s="108"/>
      <c r="S451" s="110"/>
      <c r="T451" s="104"/>
      <c r="U451" s="104"/>
      <c r="V451" s="104"/>
      <c r="W451" s="104"/>
      <c r="X451" s="78"/>
      <c r="Y451" s="78"/>
    </row>
    <row r="452" customFormat="false" ht="15" hidden="false" customHeight="false" outlineLevel="0" collapsed="false">
      <c r="A452" s="78"/>
      <c r="B452" s="105"/>
      <c r="C452" s="106"/>
      <c r="D452" s="106"/>
      <c r="E452" s="107"/>
      <c r="F452" s="108"/>
      <c r="G452" s="104"/>
      <c r="H452" s="104"/>
      <c r="I452" s="109"/>
      <c r="J452" s="110"/>
      <c r="K452" s="111"/>
      <c r="L452" s="106"/>
      <c r="M452" s="106"/>
      <c r="N452" s="107"/>
      <c r="O452" s="111"/>
      <c r="P452" s="109"/>
      <c r="Q452" s="108"/>
      <c r="R452" s="108"/>
      <c r="S452" s="110"/>
      <c r="T452" s="104"/>
      <c r="U452" s="104"/>
      <c r="V452" s="104"/>
      <c r="W452" s="104"/>
      <c r="X452" s="78"/>
      <c r="Y452" s="78"/>
    </row>
    <row r="453" customFormat="false" ht="15" hidden="false" customHeight="false" outlineLevel="0" collapsed="false">
      <c r="A453" s="78"/>
      <c r="B453" s="105"/>
      <c r="C453" s="106"/>
      <c r="D453" s="106"/>
      <c r="E453" s="107"/>
      <c r="F453" s="108"/>
      <c r="G453" s="104"/>
      <c r="H453" s="104"/>
      <c r="I453" s="109"/>
      <c r="J453" s="110"/>
      <c r="K453" s="111"/>
      <c r="L453" s="106"/>
      <c r="M453" s="106"/>
      <c r="N453" s="107"/>
      <c r="O453" s="111"/>
      <c r="P453" s="109"/>
      <c r="Q453" s="108"/>
      <c r="R453" s="108"/>
      <c r="S453" s="110"/>
      <c r="T453" s="104"/>
      <c r="U453" s="104"/>
      <c r="V453" s="104"/>
      <c r="W453" s="104"/>
      <c r="X453" s="78"/>
      <c r="Y453" s="78"/>
    </row>
    <row r="454" customFormat="false" ht="15" hidden="false" customHeight="false" outlineLevel="0" collapsed="false">
      <c r="A454" s="78"/>
      <c r="B454" s="105"/>
      <c r="C454" s="106"/>
      <c r="D454" s="106"/>
      <c r="E454" s="107"/>
      <c r="F454" s="108"/>
      <c r="G454" s="104"/>
      <c r="H454" s="104"/>
      <c r="I454" s="109"/>
      <c r="J454" s="110"/>
      <c r="K454" s="111"/>
      <c r="L454" s="106"/>
      <c r="M454" s="106"/>
      <c r="N454" s="107"/>
      <c r="O454" s="111"/>
      <c r="P454" s="109"/>
      <c r="Q454" s="108"/>
      <c r="R454" s="108"/>
      <c r="S454" s="110"/>
      <c r="T454" s="104"/>
      <c r="U454" s="104"/>
      <c r="V454" s="104"/>
      <c r="W454" s="104"/>
      <c r="X454" s="78"/>
      <c r="Y454" s="78"/>
    </row>
    <row r="455" customFormat="false" ht="15" hidden="false" customHeight="false" outlineLevel="0" collapsed="false">
      <c r="A455" s="78"/>
      <c r="B455" s="105"/>
      <c r="C455" s="106"/>
      <c r="D455" s="106"/>
      <c r="E455" s="107"/>
      <c r="F455" s="108"/>
      <c r="G455" s="104"/>
      <c r="H455" s="104"/>
      <c r="I455" s="109"/>
      <c r="J455" s="110"/>
      <c r="K455" s="111"/>
      <c r="L455" s="106"/>
      <c r="M455" s="106"/>
      <c r="N455" s="107"/>
      <c r="O455" s="111"/>
      <c r="P455" s="109"/>
      <c r="Q455" s="108"/>
      <c r="R455" s="108"/>
      <c r="S455" s="110"/>
      <c r="T455" s="104"/>
      <c r="U455" s="104"/>
      <c r="V455" s="104"/>
      <c r="W455" s="104"/>
      <c r="X455" s="78"/>
      <c r="Y455" s="78"/>
    </row>
    <row r="456" customFormat="false" ht="15" hidden="false" customHeight="false" outlineLevel="0" collapsed="false">
      <c r="A456" s="78"/>
      <c r="B456" s="105"/>
      <c r="C456" s="106"/>
      <c r="D456" s="106"/>
      <c r="E456" s="107"/>
      <c r="F456" s="108"/>
      <c r="G456" s="104"/>
      <c r="H456" s="104"/>
      <c r="I456" s="109"/>
      <c r="J456" s="110"/>
      <c r="K456" s="111"/>
      <c r="L456" s="106"/>
      <c r="M456" s="106"/>
      <c r="N456" s="107"/>
      <c r="O456" s="111"/>
      <c r="P456" s="109"/>
      <c r="Q456" s="108"/>
      <c r="R456" s="108"/>
      <c r="S456" s="110"/>
      <c r="T456" s="104"/>
      <c r="U456" s="104"/>
      <c r="V456" s="104"/>
      <c r="W456" s="104"/>
      <c r="X456" s="78"/>
      <c r="Y456" s="78"/>
    </row>
    <row r="457" customFormat="false" ht="15" hidden="false" customHeight="false" outlineLevel="0" collapsed="false">
      <c r="A457" s="78"/>
      <c r="B457" s="105"/>
      <c r="C457" s="106"/>
      <c r="D457" s="106"/>
      <c r="E457" s="107"/>
      <c r="F457" s="108"/>
      <c r="G457" s="104"/>
      <c r="H457" s="104"/>
      <c r="I457" s="109"/>
      <c r="J457" s="110"/>
      <c r="K457" s="111"/>
      <c r="L457" s="106"/>
      <c r="M457" s="106"/>
      <c r="N457" s="107"/>
      <c r="O457" s="111"/>
      <c r="P457" s="109"/>
      <c r="Q457" s="108"/>
      <c r="R457" s="108"/>
      <c r="S457" s="110"/>
      <c r="T457" s="104"/>
      <c r="U457" s="104"/>
      <c r="V457" s="104"/>
      <c r="W457" s="104"/>
      <c r="X457" s="78"/>
      <c r="Y457" s="78"/>
    </row>
    <row r="458" customFormat="false" ht="15" hidden="false" customHeight="false" outlineLevel="0" collapsed="false">
      <c r="A458" s="78"/>
      <c r="B458" s="105"/>
      <c r="C458" s="106"/>
      <c r="D458" s="106"/>
      <c r="E458" s="107"/>
      <c r="F458" s="108"/>
      <c r="G458" s="104"/>
      <c r="H458" s="104"/>
      <c r="I458" s="109"/>
      <c r="J458" s="110"/>
      <c r="K458" s="111"/>
      <c r="L458" s="106"/>
      <c r="M458" s="106"/>
      <c r="N458" s="107"/>
      <c r="O458" s="111"/>
      <c r="P458" s="109"/>
      <c r="Q458" s="108"/>
      <c r="R458" s="108"/>
      <c r="S458" s="110"/>
      <c r="T458" s="104"/>
      <c r="U458" s="104"/>
      <c r="V458" s="104"/>
      <c r="W458" s="104"/>
      <c r="X458" s="78"/>
      <c r="Y458" s="78"/>
    </row>
    <row r="459" customFormat="false" ht="15" hidden="false" customHeight="false" outlineLevel="0" collapsed="false">
      <c r="A459" s="78"/>
      <c r="B459" s="105"/>
      <c r="C459" s="106"/>
      <c r="D459" s="106"/>
      <c r="E459" s="107"/>
      <c r="F459" s="108"/>
      <c r="G459" s="104"/>
      <c r="H459" s="104"/>
      <c r="I459" s="109"/>
      <c r="J459" s="110"/>
      <c r="K459" s="111"/>
      <c r="L459" s="106"/>
      <c r="M459" s="106"/>
      <c r="N459" s="107"/>
      <c r="O459" s="111"/>
      <c r="P459" s="109"/>
      <c r="Q459" s="108"/>
      <c r="R459" s="108"/>
      <c r="S459" s="110"/>
      <c r="T459" s="104"/>
      <c r="U459" s="104"/>
      <c r="V459" s="104"/>
      <c r="W459" s="104"/>
      <c r="X459" s="78"/>
      <c r="Y459" s="78"/>
    </row>
    <row r="460" customFormat="false" ht="15" hidden="false" customHeight="false" outlineLevel="0" collapsed="false">
      <c r="A460" s="78"/>
      <c r="B460" s="105"/>
      <c r="C460" s="106"/>
      <c r="D460" s="106"/>
      <c r="E460" s="107"/>
      <c r="F460" s="108"/>
      <c r="G460" s="104"/>
      <c r="H460" s="104"/>
      <c r="I460" s="109"/>
      <c r="J460" s="110"/>
      <c r="K460" s="111"/>
      <c r="L460" s="106"/>
      <c r="M460" s="106"/>
      <c r="N460" s="107"/>
      <c r="O460" s="111"/>
      <c r="P460" s="109"/>
      <c r="Q460" s="108"/>
      <c r="R460" s="108"/>
      <c r="S460" s="110"/>
      <c r="T460" s="104"/>
      <c r="U460" s="104"/>
      <c r="V460" s="104"/>
      <c r="W460" s="104"/>
      <c r="X460" s="78"/>
      <c r="Y460" s="78"/>
    </row>
    <row r="461" customFormat="false" ht="15" hidden="false" customHeight="false" outlineLevel="0" collapsed="false">
      <c r="A461" s="78"/>
      <c r="B461" s="105"/>
      <c r="C461" s="106"/>
      <c r="D461" s="106"/>
      <c r="E461" s="107"/>
      <c r="F461" s="108"/>
      <c r="G461" s="104"/>
      <c r="H461" s="104"/>
      <c r="I461" s="109"/>
      <c r="J461" s="110"/>
      <c r="K461" s="111"/>
      <c r="L461" s="106"/>
      <c r="M461" s="106"/>
      <c r="N461" s="107"/>
      <c r="O461" s="111"/>
      <c r="P461" s="109"/>
      <c r="Q461" s="108"/>
      <c r="R461" s="108"/>
      <c r="S461" s="110"/>
      <c r="T461" s="104"/>
      <c r="U461" s="104"/>
      <c r="V461" s="104"/>
      <c r="W461" s="104"/>
      <c r="X461" s="78"/>
      <c r="Y461" s="78"/>
    </row>
    <row r="462" customFormat="false" ht="15" hidden="false" customHeight="false" outlineLevel="0" collapsed="false">
      <c r="A462" s="78"/>
      <c r="B462" s="105"/>
      <c r="C462" s="106"/>
      <c r="D462" s="106"/>
      <c r="E462" s="107"/>
      <c r="F462" s="108"/>
      <c r="G462" s="104"/>
      <c r="H462" s="104"/>
      <c r="I462" s="109"/>
      <c r="J462" s="110"/>
      <c r="K462" s="111"/>
      <c r="L462" s="106"/>
      <c r="M462" s="106"/>
      <c r="N462" s="107"/>
      <c r="O462" s="111"/>
      <c r="P462" s="109"/>
      <c r="Q462" s="108"/>
      <c r="R462" s="108"/>
      <c r="S462" s="110"/>
      <c r="T462" s="104"/>
      <c r="U462" s="104"/>
      <c r="V462" s="104"/>
      <c r="W462" s="104"/>
      <c r="X462" s="78"/>
      <c r="Y462" s="78"/>
    </row>
    <row r="463" customFormat="false" ht="15" hidden="false" customHeight="false" outlineLevel="0" collapsed="false">
      <c r="A463" s="78"/>
      <c r="B463" s="105"/>
      <c r="C463" s="106"/>
      <c r="D463" s="106"/>
      <c r="E463" s="107"/>
      <c r="F463" s="108"/>
      <c r="G463" s="104"/>
      <c r="H463" s="104"/>
      <c r="I463" s="109"/>
      <c r="J463" s="110"/>
      <c r="K463" s="111"/>
      <c r="L463" s="106"/>
      <c r="M463" s="106"/>
      <c r="N463" s="107"/>
      <c r="O463" s="111"/>
      <c r="P463" s="109"/>
      <c r="Q463" s="108"/>
      <c r="R463" s="108"/>
      <c r="S463" s="110"/>
      <c r="T463" s="104"/>
      <c r="U463" s="104"/>
      <c r="V463" s="104"/>
      <c r="W463" s="104"/>
      <c r="X463" s="78"/>
      <c r="Y463" s="78"/>
    </row>
    <row r="464" customFormat="false" ht="15" hidden="false" customHeight="false" outlineLevel="0" collapsed="false">
      <c r="A464" s="78"/>
      <c r="B464" s="105"/>
      <c r="C464" s="106"/>
      <c r="D464" s="106"/>
      <c r="E464" s="107"/>
      <c r="F464" s="108"/>
      <c r="G464" s="104"/>
      <c r="H464" s="104"/>
      <c r="I464" s="109"/>
      <c r="J464" s="110"/>
      <c r="K464" s="111"/>
      <c r="L464" s="106"/>
      <c r="M464" s="106"/>
      <c r="N464" s="107"/>
      <c r="O464" s="111"/>
      <c r="P464" s="109"/>
      <c r="Q464" s="108"/>
      <c r="R464" s="108"/>
      <c r="S464" s="110"/>
      <c r="T464" s="104"/>
      <c r="U464" s="104"/>
      <c r="V464" s="104"/>
      <c r="W464" s="104"/>
      <c r="X464" s="78"/>
      <c r="Y464" s="78"/>
    </row>
    <row r="465" customFormat="false" ht="15" hidden="false" customHeight="false" outlineLevel="0" collapsed="false">
      <c r="A465" s="78"/>
      <c r="B465" s="105"/>
      <c r="C465" s="106"/>
      <c r="D465" s="106"/>
      <c r="E465" s="107"/>
      <c r="F465" s="108"/>
      <c r="G465" s="104"/>
      <c r="H465" s="104"/>
      <c r="I465" s="109"/>
      <c r="J465" s="110"/>
      <c r="K465" s="111"/>
      <c r="L465" s="106"/>
      <c r="M465" s="106"/>
      <c r="N465" s="107"/>
      <c r="O465" s="111"/>
      <c r="P465" s="109"/>
      <c r="Q465" s="108"/>
      <c r="R465" s="108"/>
      <c r="S465" s="110"/>
      <c r="T465" s="104"/>
      <c r="U465" s="104"/>
      <c r="V465" s="104"/>
      <c r="W465" s="104"/>
      <c r="X465" s="78"/>
      <c r="Y465" s="78"/>
    </row>
    <row r="466" customFormat="false" ht="15" hidden="false" customHeight="false" outlineLevel="0" collapsed="false">
      <c r="A466" s="78"/>
      <c r="B466" s="105"/>
      <c r="C466" s="106"/>
      <c r="D466" s="106"/>
      <c r="E466" s="107"/>
      <c r="F466" s="108"/>
      <c r="G466" s="104"/>
      <c r="H466" s="104"/>
      <c r="I466" s="109"/>
      <c r="J466" s="110"/>
      <c r="K466" s="111"/>
      <c r="L466" s="106"/>
      <c r="M466" s="106"/>
      <c r="N466" s="107"/>
      <c r="O466" s="111"/>
      <c r="P466" s="109"/>
      <c r="Q466" s="108"/>
      <c r="R466" s="108"/>
      <c r="S466" s="110"/>
      <c r="T466" s="104"/>
      <c r="U466" s="104"/>
      <c r="V466" s="104"/>
      <c r="W466" s="104"/>
      <c r="X466" s="78"/>
      <c r="Y466" s="78"/>
    </row>
    <row r="467" customFormat="false" ht="15" hidden="false" customHeight="false" outlineLevel="0" collapsed="false">
      <c r="A467" s="78"/>
      <c r="B467" s="105"/>
      <c r="C467" s="106"/>
      <c r="D467" s="106"/>
      <c r="E467" s="107"/>
      <c r="F467" s="108"/>
      <c r="G467" s="104"/>
      <c r="H467" s="104"/>
      <c r="I467" s="109"/>
      <c r="J467" s="110"/>
      <c r="K467" s="111"/>
      <c r="L467" s="106"/>
      <c r="M467" s="106"/>
      <c r="N467" s="107"/>
      <c r="O467" s="111"/>
      <c r="P467" s="109"/>
      <c r="Q467" s="108"/>
      <c r="R467" s="108"/>
      <c r="S467" s="110"/>
      <c r="T467" s="104"/>
      <c r="U467" s="104"/>
      <c r="V467" s="104"/>
      <c r="W467" s="104"/>
      <c r="X467" s="78"/>
      <c r="Y467" s="78"/>
    </row>
    <row r="468" customFormat="false" ht="15" hidden="false" customHeight="false" outlineLevel="0" collapsed="false">
      <c r="A468" s="78"/>
      <c r="B468" s="105"/>
      <c r="C468" s="106"/>
      <c r="D468" s="106"/>
      <c r="E468" s="107"/>
      <c r="F468" s="108"/>
      <c r="G468" s="104"/>
      <c r="H468" s="104"/>
      <c r="I468" s="109"/>
      <c r="J468" s="110"/>
      <c r="K468" s="111"/>
      <c r="L468" s="106"/>
      <c r="M468" s="106"/>
      <c r="N468" s="107"/>
      <c r="O468" s="111"/>
      <c r="P468" s="109"/>
      <c r="Q468" s="108"/>
      <c r="R468" s="108"/>
      <c r="S468" s="110"/>
      <c r="T468" s="104"/>
      <c r="U468" s="104"/>
      <c r="V468" s="104"/>
      <c r="W468" s="104"/>
      <c r="X468" s="78"/>
      <c r="Y468" s="78"/>
    </row>
    <row r="469" customFormat="false" ht="15" hidden="false" customHeight="false" outlineLevel="0" collapsed="false">
      <c r="A469" s="78"/>
      <c r="B469" s="105"/>
      <c r="C469" s="106"/>
      <c r="D469" s="106"/>
      <c r="E469" s="107"/>
      <c r="F469" s="108"/>
      <c r="G469" s="104"/>
      <c r="H469" s="104"/>
      <c r="I469" s="109"/>
      <c r="J469" s="110"/>
      <c r="K469" s="111"/>
      <c r="L469" s="106"/>
      <c r="M469" s="106"/>
      <c r="N469" s="107"/>
      <c r="O469" s="111"/>
      <c r="P469" s="109"/>
      <c r="Q469" s="108"/>
      <c r="R469" s="108"/>
      <c r="S469" s="110"/>
      <c r="T469" s="104"/>
      <c r="U469" s="104"/>
      <c r="V469" s="104"/>
      <c r="W469" s="104"/>
      <c r="X469" s="78"/>
      <c r="Y469" s="78"/>
    </row>
    <row r="470" customFormat="false" ht="15" hidden="false" customHeight="false" outlineLevel="0" collapsed="false">
      <c r="A470" s="78"/>
      <c r="B470" s="105"/>
      <c r="C470" s="106"/>
      <c r="D470" s="106"/>
      <c r="E470" s="107"/>
      <c r="F470" s="108"/>
      <c r="G470" s="104"/>
      <c r="H470" s="104"/>
      <c r="I470" s="109"/>
      <c r="J470" s="110"/>
      <c r="K470" s="111"/>
      <c r="L470" s="106"/>
      <c r="M470" s="106"/>
      <c r="N470" s="107"/>
      <c r="O470" s="111"/>
      <c r="P470" s="109"/>
      <c r="Q470" s="108"/>
      <c r="R470" s="108"/>
      <c r="S470" s="110"/>
      <c r="T470" s="104"/>
      <c r="U470" s="104"/>
      <c r="V470" s="104"/>
      <c r="W470" s="104"/>
      <c r="X470" s="78"/>
      <c r="Y470" s="78"/>
    </row>
    <row r="471" customFormat="false" ht="15" hidden="false" customHeight="false" outlineLevel="0" collapsed="false">
      <c r="A471" s="78"/>
      <c r="B471" s="105"/>
      <c r="C471" s="106"/>
      <c r="D471" s="106"/>
      <c r="E471" s="107"/>
      <c r="F471" s="108"/>
      <c r="G471" s="104"/>
      <c r="H471" s="104"/>
      <c r="I471" s="109"/>
      <c r="J471" s="110"/>
      <c r="K471" s="111"/>
      <c r="L471" s="106"/>
      <c r="M471" s="106"/>
      <c r="N471" s="107"/>
      <c r="O471" s="111"/>
      <c r="P471" s="109"/>
      <c r="Q471" s="108"/>
      <c r="R471" s="108"/>
      <c r="S471" s="110"/>
      <c r="T471" s="104"/>
      <c r="U471" s="104"/>
      <c r="V471" s="104"/>
      <c r="W471" s="104"/>
      <c r="X471" s="78"/>
      <c r="Y471" s="78"/>
    </row>
    <row r="472" customFormat="false" ht="15" hidden="false" customHeight="false" outlineLevel="0" collapsed="false">
      <c r="A472" s="78"/>
      <c r="B472" s="105"/>
      <c r="C472" s="106"/>
      <c r="D472" s="106"/>
      <c r="E472" s="107"/>
      <c r="F472" s="108"/>
      <c r="G472" s="104"/>
      <c r="H472" s="104"/>
      <c r="I472" s="109"/>
      <c r="J472" s="110"/>
      <c r="K472" s="111"/>
      <c r="L472" s="106"/>
      <c r="M472" s="106"/>
      <c r="N472" s="107"/>
      <c r="O472" s="111"/>
      <c r="P472" s="109"/>
      <c r="Q472" s="108"/>
      <c r="R472" s="108"/>
      <c r="S472" s="110"/>
      <c r="T472" s="104"/>
      <c r="U472" s="104"/>
      <c r="V472" s="104"/>
      <c r="W472" s="104"/>
      <c r="X472" s="78"/>
      <c r="Y472" s="78"/>
    </row>
    <row r="473" customFormat="false" ht="15" hidden="false" customHeight="false" outlineLevel="0" collapsed="false">
      <c r="A473" s="78"/>
      <c r="B473" s="105"/>
      <c r="C473" s="106"/>
      <c r="D473" s="106"/>
      <c r="E473" s="107"/>
      <c r="F473" s="108"/>
      <c r="G473" s="104"/>
      <c r="H473" s="104"/>
      <c r="I473" s="109"/>
      <c r="J473" s="110"/>
      <c r="K473" s="111"/>
      <c r="L473" s="106"/>
      <c r="M473" s="106"/>
      <c r="N473" s="107"/>
      <c r="O473" s="111"/>
      <c r="P473" s="109"/>
      <c r="Q473" s="108"/>
      <c r="R473" s="108"/>
      <c r="S473" s="110"/>
      <c r="T473" s="104"/>
      <c r="U473" s="104"/>
      <c r="V473" s="104"/>
      <c r="W473" s="104"/>
      <c r="X473" s="78"/>
      <c r="Y473" s="78"/>
    </row>
    <row r="474" customFormat="false" ht="15" hidden="false" customHeight="false" outlineLevel="0" collapsed="false">
      <c r="A474" s="78"/>
      <c r="B474" s="105"/>
      <c r="C474" s="106"/>
      <c r="D474" s="106"/>
      <c r="E474" s="107"/>
      <c r="F474" s="108"/>
      <c r="G474" s="104"/>
      <c r="H474" s="104"/>
      <c r="I474" s="109"/>
      <c r="J474" s="110"/>
      <c r="K474" s="111"/>
      <c r="L474" s="106"/>
      <c r="M474" s="106"/>
      <c r="N474" s="107"/>
      <c r="O474" s="111"/>
      <c r="P474" s="109"/>
      <c r="Q474" s="108"/>
      <c r="R474" s="108"/>
      <c r="S474" s="110"/>
      <c r="T474" s="104"/>
      <c r="U474" s="104"/>
      <c r="V474" s="104"/>
      <c r="W474" s="104"/>
      <c r="X474" s="78"/>
      <c r="Y474" s="78"/>
    </row>
    <row r="475" customFormat="false" ht="15" hidden="false" customHeight="false" outlineLevel="0" collapsed="false">
      <c r="A475" s="78"/>
      <c r="B475" s="105"/>
      <c r="C475" s="106"/>
      <c r="D475" s="106"/>
      <c r="E475" s="107"/>
      <c r="F475" s="108"/>
      <c r="G475" s="104"/>
      <c r="H475" s="104"/>
      <c r="I475" s="109"/>
      <c r="J475" s="110"/>
      <c r="K475" s="111"/>
      <c r="L475" s="106"/>
      <c r="M475" s="106"/>
      <c r="N475" s="107"/>
      <c r="O475" s="111"/>
      <c r="P475" s="109"/>
      <c r="Q475" s="108"/>
      <c r="R475" s="108"/>
      <c r="S475" s="110"/>
      <c r="T475" s="104"/>
      <c r="U475" s="104"/>
      <c r="V475" s="104"/>
      <c r="W475" s="104"/>
      <c r="X475" s="78"/>
      <c r="Y475" s="78"/>
    </row>
    <row r="476" customFormat="false" ht="15" hidden="false" customHeight="false" outlineLevel="0" collapsed="false">
      <c r="A476" s="78"/>
      <c r="B476" s="105"/>
      <c r="C476" s="106"/>
      <c r="D476" s="106"/>
      <c r="E476" s="107"/>
      <c r="F476" s="108"/>
      <c r="G476" s="104"/>
      <c r="H476" s="104"/>
      <c r="I476" s="109"/>
      <c r="J476" s="110"/>
      <c r="K476" s="111"/>
      <c r="L476" s="106"/>
      <c r="M476" s="106"/>
      <c r="N476" s="107"/>
      <c r="O476" s="111"/>
      <c r="P476" s="109"/>
      <c r="Q476" s="108"/>
      <c r="R476" s="108"/>
      <c r="S476" s="110"/>
      <c r="T476" s="104"/>
      <c r="U476" s="104"/>
      <c r="V476" s="104"/>
      <c r="W476" s="104"/>
      <c r="X476" s="78"/>
      <c r="Y476" s="78"/>
    </row>
    <row r="477" customFormat="false" ht="15" hidden="false" customHeight="false" outlineLevel="0" collapsed="false">
      <c r="A477" s="78"/>
      <c r="B477" s="105"/>
      <c r="C477" s="106"/>
      <c r="D477" s="106"/>
      <c r="E477" s="107"/>
      <c r="F477" s="108"/>
      <c r="G477" s="104"/>
      <c r="H477" s="104"/>
      <c r="I477" s="109"/>
      <c r="J477" s="110"/>
      <c r="K477" s="111"/>
      <c r="L477" s="106"/>
      <c r="M477" s="106"/>
      <c r="N477" s="107"/>
      <c r="O477" s="111"/>
      <c r="P477" s="109"/>
      <c r="Q477" s="108"/>
      <c r="R477" s="108"/>
      <c r="S477" s="110"/>
      <c r="T477" s="104"/>
      <c r="U477" s="104"/>
      <c r="V477" s="104"/>
      <c r="W477" s="104"/>
      <c r="X477" s="78"/>
      <c r="Y477" s="78"/>
    </row>
    <row r="478" customFormat="false" ht="15" hidden="false" customHeight="false" outlineLevel="0" collapsed="false">
      <c r="A478" s="78"/>
      <c r="B478" s="105"/>
      <c r="C478" s="106"/>
      <c r="D478" s="106"/>
      <c r="E478" s="107"/>
      <c r="F478" s="108"/>
      <c r="G478" s="104"/>
      <c r="H478" s="104"/>
      <c r="I478" s="109"/>
      <c r="J478" s="110"/>
      <c r="K478" s="111"/>
      <c r="L478" s="106"/>
      <c r="M478" s="106"/>
      <c r="N478" s="107"/>
      <c r="O478" s="111"/>
      <c r="P478" s="109"/>
      <c r="Q478" s="108"/>
      <c r="R478" s="108"/>
      <c r="S478" s="110"/>
      <c r="T478" s="104"/>
      <c r="U478" s="104"/>
      <c r="V478" s="104"/>
      <c r="W478" s="104"/>
      <c r="X478" s="78"/>
      <c r="Y478" s="78"/>
    </row>
    <row r="479" customFormat="false" ht="15" hidden="false" customHeight="false" outlineLevel="0" collapsed="false">
      <c r="A479" s="78"/>
      <c r="B479" s="105"/>
      <c r="C479" s="106"/>
      <c r="D479" s="106"/>
      <c r="E479" s="107"/>
      <c r="F479" s="108"/>
      <c r="G479" s="104"/>
      <c r="H479" s="104"/>
      <c r="I479" s="109"/>
      <c r="J479" s="110"/>
      <c r="K479" s="111"/>
      <c r="L479" s="106"/>
      <c r="M479" s="106"/>
      <c r="N479" s="107"/>
      <c r="O479" s="111"/>
      <c r="P479" s="109"/>
      <c r="Q479" s="108"/>
      <c r="R479" s="108"/>
      <c r="S479" s="110"/>
      <c r="T479" s="104"/>
      <c r="U479" s="104"/>
      <c r="V479" s="104"/>
      <c r="W479" s="104"/>
      <c r="X479" s="78"/>
      <c r="Y479" s="78"/>
    </row>
    <row r="480" customFormat="false" ht="15" hidden="false" customHeight="false" outlineLevel="0" collapsed="false">
      <c r="A480" s="78"/>
      <c r="B480" s="105"/>
      <c r="C480" s="106"/>
      <c r="D480" s="106"/>
      <c r="E480" s="107"/>
      <c r="F480" s="108"/>
      <c r="G480" s="104"/>
      <c r="H480" s="104"/>
      <c r="I480" s="109"/>
      <c r="J480" s="110"/>
      <c r="K480" s="111"/>
      <c r="L480" s="106"/>
      <c r="M480" s="106"/>
      <c r="N480" s="107"/>
      <c r="O480" s="111"/>
      <c r="P480" s="109"/>
      <c r="Q480" s="108"/>
      <c r="R480" s="108"/>
      <c r="S480" s="110"/>
      <c r="T480" s="104"/>
      <c r="U480" s="104"/>
      <c r="V480" s="104"/>
      <c r="W480" s="104"/>
      <c r="X480" s="78"/>
      <c r="Y480" s="78"/>
    </row>
    <row r="481" customFormat="false" ht="15" hidden="false" customHeight="false" outlineLevel="0" collapsed="false">
      <c r="A481" s="78"/>
      <c r="B481" s="105"/>
      <c r="C481" s="106"/>
      <c r="D481" s="106"/>
      <c r="E481" s="107"/>
      <c r="F481" s="108"/>
      <c r="G481" s="104"/>
      <c r="H481" s="104"/>
      <c r="I481" s="109"/>
      <c r="J481" s="110"/>
      <c r="K481" s="111"/>
      <c r="L481" s="106"/>
      <c r="M481" s="106"/>
      <c r="N481" s="107"/>
      <c r="O481" s="111"/>
      <c r="P481" s="109"/>
      <c r="Q481" s="108"/>
      <c r="R481" s="108"/>
      <c r="S481" s="110"/>
      <c r="T481" s="104"/>
      <c r="U481" s="104"/>
      <c r="V481" s="104"/>
      <c r="W481" s="104"/>
      <c r="X481" s="78"/>
      <c r="Y481" s="78"/>
    </row>
    <row r="482" customFormat="false" ht="15" hidden="false" customHeight="false" outlineLevel="0" collapsed="false">
      <c r="A482" s="78"/>
      <c r="B482" s="105"/>
      <c r="C482" s="106"/>
      <c r="D482" s="106"/>
      <c r="E482" s="107"/>
      <c r="F482" s="108"/>
      <c r="G482" s="104"/>
      <c r="H482" s="104"/>
      <c r="I482" s="109"/>
      <c r="J482" s="110"/>
      <c r="K482" s="111"/>
      <c r="L482" s="106"/>
      <c r="M482" s="106"/>
      <c r="N482" s="107"/>
      <c r="O482" s="111"/>
      <c r="P482" s="109"/>
      <c r="Q482" s="108"/>
      <c r="R482" s="108"/>
      <c r="S482" s="110"/>
      <c r="T482" s="104"/>
      <c r="U482" s="104"/>
      <c r="V482" s="104"/>
      <c r="W482" s="104"/>
      <c r="X482" s="78"/>
      <c r="Y482" s="78"/>
    </row>
    <row r="483" customFormat="false" ht="15" hidden="false" customHeight="false" outlineLevel="0" collapsed="false">
      <c r="A483" s="78"/>
      <c r="B483" s="105"/>
      <c r="C483" s="106"/>
      <c r="D483" s="106"/>
      <c r="E483" s="107"/>
      <c r="F483" s="108"/>
      <c r="G483" s="104"/>
      <c r="H483" s="104"/>
      <c r="I483" s="109"/>
      <c r="J483" s="110"/>
      <c r="K483" s="111"/>
      <c r="L483" s="106"/>
      <c r="M483" s="106"/>
      <c r="N483" s="107"/>
      <c r="O483" s="111"/>
      <c r="P483" s="109"/>
      <c r="Q483" s="108"/>
      <c r="R483" s="108"/>
      <c r="S483" s="110"/>
      <c r="T483" s="104"/>
      <c r="U483" s="104"/>
      <c r="V483" s="104"/>
      <c r="W483" s="104"/>
      <c r="X483" s="78"/>
      <c r="Y483" s="78"/>
    </row>
    <row r="484" customFormat="false" ht="15" hidden="false" customHeight="false" outlineLevel="0" collapsed="false">
      <c r="A484" s="78"/>
      <c r="B484" s="105"/>
      <c r="C484" s="106"/>
      <c r="D484" s="106"/>
      <c r="E484" s="107"/>
      <c r="F484" s="108"/>
      <c r="G484" s="104"/>
      <c r="H484" s="104"/>
      <c r="I484" s="109"/>
      <c r="J484" s="110"/>
      <c r="K484" s="111"/>
      <c r="L484" s="106"/>
      <c r="M484" s="106"/>
      <c r="N484" s="107"/>
      <c r="O484" s="111"/>
      <c r="P484" s="109"/>
      <c r="Q484" s="108"/>
      <c r="R484" s="108"/>
      <c r="S484" s="110"/>
      <c r="T484" s="104"/>
      <c r="U484" s="104"/>
      <c r="V484" s="104"/>
      <c r="W484" s="104"/>
      <c r="X484" s="78"/>
      <c r="Y484" s="78"/>
    </row>
    <row r="485" customFormat="false" ht="15" hidden="false" customHeight="false" outlineLevel="0" collapsed="false">
      <c r="A485" s="78"/>
      <c r="B485" s="105"/>
      <c r="C485" s="106"/>
      <c r="D485" s="106"/>
      <c r="E485" s="107"/>
      <c r="F485" s="108"/>
      <c r="G485" s="104"/>
      <c r="H485" s="104"/>
      <c r="I485" s="109"/>
      <c r="J485" s="110"/>
      <c r="K485" s="111"/>
      <c r="L485" s="106"/>
      <c r="M485" s="106"/>
      <c r="N485" s="107"/>
      <c r="O485" s="111"/>
      <c r="P485" s="109"/>
      <c r="Q485" s="108"/>
      <c r="R485" s="108"/>
      <c r="S485" s="110"/>
      <c r="T485" s="104"/>
      <c r="U485" s="104"/>
      <c r="V485" s="104"/>
      <c r="W485" s="104"/>
      <c r="X485" s="78"/>
      <c r="Y485" s="78"/>
    </row>
    <row r="486" customFormat="false" ht="15" hidden="false" customHeight="false" outlineLevel="0" collapsed="false">
      <c r="A486" s="78"/>
      <c r="B486" s="105"/>
      <c r="C486" s="106"/>
      <c r="D486" s="106"/>
      <c r="E486" s="107"/>
      <c r="F486" s="108"/>
      <c r="G486" s="104"/>
      <c r="H486" s="104"/>
      <c r="I486" s="109"/>
      <c r="J486" s="110"/>
      <c r="K486" s="111"/>
      <c r="L486" s="106"/>
      <c r="M486" s="106"/>
      <c r="N486" s="107"/>
      <c r="O486" s="111"/>
      <c r="P486" s="109"/>
      <c r="Q486" s="108"/>
      <c r="R486" s="108"/>
      <c r="S486" s="110"/>
      <c r="T486" s="104"/>
      <c r="U486" s="104"/>
      <c r="V486" s="104"/>
      <c r="W486" s="104"/>
      <c r="X486" s="78"/>
      <c r="Y486" s="78"/>
    </row>
    <row r="487" customFormat="false" ht="15" hidden="false" customHeight="false" outlineLevel="0" collapsed="false">
      <c r="A487" s="78"/>
      <c r="B487" s="105"/>
      <c r="C487" s="106"/>
      <c r="D487" s="106"/>
      <c r="E487" s="107"/>
      <c r="F487" s="108"/>
      <c r="G487" s="104"/>
      <c r="H487" s="104"/>
      <c r="I487" s="109"/>
      <c r="J487" s="110"/>
      <c r="K487" s="111"/>
      <c r="L487" s="106"/>
      <c r="M487" s="106"/>
      <c r="N487" s="107"/>
      <c r="O487" s="111"/>
      <c r="P487" s="109"/>
      <c r="Q487" s="108"/>
      <c r="R487" s="108"/>
      <c r="S487" s="110"/>
      <c r="T487" s="104"/>
      <c r="U487" s="104"/>
      <c r="V487" s="104"/>
      <c r="W487" s="104"/>
      <c r="X487" s="78"/>
      <c r="Y487" s="78"/>
    </row>
    <row r="488" customFormat="false" ht="15" hidden="false" customHeight="false" outlineLevel="0" collapsed="false">
      <c r="A488" s="78"/>
      <c r="B488" s="105"/>
      <c r="C488" s="106"/>
      <c r="D488" s="106"/>
      <c r="E488" s="107"/>
      <c r="F488" s="108"/>
      <c r="G488" s="104"/>
      <c r="H488" s="104"/>
      <c r="I488" s="109"/>
      <c r="J488" s="110"/>
      <c r="K488" s="111"/>
      <c r="L488" s="106"/>
      <c r="M488" s="106"/>
      <c r="N488" s="107"/>
      <c r="O488" s="111"/>
      <c r="P488" s="109"/>
      <c r="Q488" s="108"/>
      <c r="R488" s="108"/>
      <c r="S488" s="110"/>
      <c r="T488" s="104"/>
      <c r="U488" s="104"/>
      <c r="V488" s="104"/>
      <c r="W488" s="104"/>
      <c r="X488" s="78"/>
      <c r="Y488" s="78"/>
    </row>
    <row r="489" customFormat="false" ht="15" hidden="false" customHeight="false" outlineLevel="0" collapsed="false">
      <c r="A489" s="78"/>
      <c r="B489" s="105"/>
      <c r="C489" s="106"/>
      <c r="D489" s="106"/>
      <c r="E489" s="107"/>
      <c r="F489" s="108"/>
      <c r="G489" s="104"/>
      <c r="H489" s="104"/>
      <c r="I489" s="109"/>
      <c r="J489" s="110"/>
      <c r="K489" s="111"/>
      <c r="L489" s="106"/>
      <c r="M489" s="106"/>
      <c r="N489" s="107"/>
      <c r="O489" s="111"/>
      <c r="P489" s="109"/>
      <c r="Q489" s="108"/>
      <c r="R489" s="108"/>
      <c r="S489" s="110"/>
      <c r="T489" s="104"/>
      <c r="U489" s="104"/>
      <c r="V489" s="104"/>
      <c r="W489" s="104"/>
      <c r="X489" s="78"/>
      <c r="Y489" s="78"/>
    </row>
    <row r="490" customFormat="false" ht="15" hidden="false" customHeight="false" outlineLevel="0" collapsed="false">
      <c r="A490" s="78"/>
      <c r="B490" s="105"/>
      <c r="C490" s="106"/>
      <c r="D490" s="106"/>
      <c r="E490" s="107"/>
      <c r="F490" s="108"/>
      <c r="G490" s="104"/>
      <c r="H490" s="104"/>
      <c r="I490" s="109"/>
      <c r="J490" s="110"/>
      <c r="K490" s="111"/>
      <c r="L490" s="106"/>
      <c r="M490" s="106"/>
      <c r="N490" s="107"/>
      <c r="O490" s="111"/>
      <c r="P490" s="109"/>
      <c r="Q490" s="108"/>
      <c r="R490" s="108"/>
      <c r="S490" s="110"/>
      <c r="T490" s="104"/>
      <c r="U490" s="104"/>
      <c r="V490" s="104"/>
      <c r="W490" s="104"/>
      <c r="X490" s="78"/>
      <c r="Y490" s="78"/>
    </row>
    <row r="491" customFormat="false" ht="15" hidden="false" customHeight="false" outlineLevel="0" collapsed="false">
      <c r="A491" s="78"/>
      <c r="B491" s="105"/>
      <c r="C491" s="106"/>
      <c r="D491" s="106"/>
      <c r="E491" s="107"/>
      <c r="F491" s="108"/>
      <c r="G491" s="104"/>
      <c r="H491" s="104"/>
      <c r="I491" s="109"/>
      <c r="J491" s="110"/>
      <c r="K491" s="111"/>
      <c r="L491" s="106"/>
      <c r="M491" s="106"/>
      <c r="N491" s="107"/>
      <c r="O491" s="111"/>
      <c r="P491" s="109"/>
      <c r="Q491" s="108"/>
      <c r="R491" s="108"/>
      <c r="S491" s="110"/>
      <c r="T491" s="104"/>
      <c r="U491" s="104"/>
      <c r="V491" s="104"/>
      <c r="W491" s="104"/>
      <c r="X491" s="78"/>
      <c r="Y491" s="78"/>
    </row>
    <row r="492" customFormat="false" ht="15" hidden="false" customHeight="false" outlineLevel="0" collapsed="false">
      <c r="A492" s="78"/>
      <c r="B492" s="105"/>
      <c r="C492" s="106"/>
      <c r="D492" s="106"/>
      <c r="E492" s="107"/>
      <c r="F492" s="108"/>
      <c r="G492" s="104"/>
      <c r="H492" s="104"/>
      <c r="I492" s="109"/>
      <c r="J492" s="110"/>
      <c r="K492" s="111"/>
      <c r="L492" s="106"/>
      <c r="M492" s="106"/>
      <c r="N492" s="107"/>
      <c r="O492" s="111"/>
      <c r="P492" s="109"/>
      <c r="Q492" s="108"/>
      <c r="R492" s="108"/>
      <c r="S492" s="110"/>
      <c r="T492" s="104"/>
      <c r="U492" s="104"/>
      <c r="V492" s="104"/>
      <c r="W492" s="104"/>
      <c r="X492" s="78"/>
      <c r="Y492" s="78"/>
    </row>
    <row r="493" customFormat="false" ht="15" hidden="false" customHeight="false" outlineLevel="0" collapsed="false">
      <c r="A493" s="78"/>
      <c r="B493" s="105"/>
      <c r="C493" s="106"/>
      <c r="D493" s="106"/>
      <c r="E493" s="107"/>
      <c r="F493" s="108"/>
      <c r="G493" s="104"/>
      <c r="H493" s="104"/>
      <c r="I493" s="109"/>
      <c r="J493" s="110"/>
      <c r="K493" s="111"/>
      <c r="L493" s="106"/>
      <c r="M493" s="106"/>
      <c r="N493" s="107"/>
      <c r="O493" s="111"/>
      <c r="P493" s="109"/>
      <c r="Q493" s="108"/>
      <c r="R493" s="108"/>
      <c r="S493" s="110"/>
      <c r="T493" s="104"/>
      <c r="U493" s="104"/>
      <c r="V493" s="104"/>
      <c r="W493" s="104"/>
      <c r="X493" s="78"/>
      <c r="Y493" s="78"/>
    </row>
    <row r="494" customFormat="false" ht="15" hidden="false" customHeight="false" outlineLevel="0" collapsed="false">
      <c r="A494" s="78"/>
      <c r="B494" s="105"/>
      <c r="C494" s="106"/>
      <c r="D494" s="106"/>
      <c r="E494" s="107"/>
      <c r="F494" s="108"/>
      <c r="G494" s="104"/>
      <c r="H494" s="104"/>
      <c r="I494" s="109"/>
      <c r="J494" s="110"/>
      <c r="K494" s="111"/>
      <c r="L494" s="106"/>
      <c r="M494" s="106"/>
      <c r="N494" s="107"/>
      <c r="O494" s="111"/>
      <c r="P494" s="109"/>
      <c r="Q494" s="108"/>
      <c r="R494" s="108"/>
      <c r="S494" s="110"/>
      <c r="T494" s="104"/>
      <c r="U494" s="104"/>
      <c r="V494" s="104"/>
      <c r="W494" s="104"/>
      <c r="X494" s="78"/>
      <c r="Y494" s="78"/>
    </row>
    <row r="495" customFormat="false" ht="15" hidden="false" customHeight="false" outlineLevel="0" collapsed="false">
      <c r="A495" s="78"/>
      <c r="B495" s="105"/>
      <c r="C495" s="106"/>
      <c r="D495" s="106"/>
      <c r="E495" s="107"/>
      <c r="F495" s="108"/>
      <c r="G495" s="104"/>
      <c r="H495" s="104"/>
      <c r="I495" s="109"/>
      <c r="J495" s="110"/>
      <c r="K495" s="111"/>
      <c r="L495" s="106"/>
      <c r="M495" s="106"/>
      <c r="N495" s="107"/>
      <c r="O495" s="111"/>
      <c r="P495" s="109"/>
      <c r="Q495" s="108"/>
      <c r="R495" s="108"/>
      <c r="S495" s="110"/>
      <c r="T495" s="104"/>
      <c r="U495" s="104"/>
      <c r="V495" s="104"/>
      <c r="W495" s="104"/>
      <c r="X495" s="78"/>
      <c r="Y495" s="78"/>
    </row>
    <row r="496" customFormat="false" ht="15" hidden="false" customHeight="false" outlineLevel="0" collapsed="false">
      <c r="A496" s="78"/>
      <c r="B496" s="105"/>
      <c r="C496" s="106"/>
      <c r="D496" s="106"/>
      <c r="E496" s="107"/>
      <c r="F496" s="108"/>
      <c r="G496" s="104"/>
      <c r="H496" s="104"/>
      <c r="I496" s="109"/>
      <c r="J496" s="110"/>
      <c r="K496" s="111"/>
      <c r="L496" s="106"/>
      <c r="M496" s="106"/>
      <c r="N496" s="107"/>
      <c r="O496" s="111"/>
      <c r="P496" s="109"/>
      <c r="Q496" s="108"/>
      <c r="R496" s="108"/>
      <c r="S496" s="110"/>
      <c r="T496" s="104"/>
      <c r="U496" s="104"/>
      <c r="V496" s="104"/>
      <c r="W496" s="104"/>
      <c r="X496" s="78"/>
      <c r="Y496" s="78"/>
    </row>
    <row r="497" customFormat="false" ht="15" hidden="false" customHeight="false" outlineLevel="0" collapsed="false">
      <c r="A497" s="78"/>
      <c r="B497" s="105"/>
      <c r="C497" s="106"/>
      <c r="D497" s="106"/>
      <c r="E497" s="107"/>
      <c r="F497" s="108"/>
      <c r="G497" s="104"/>
      <c r="H497" s="104"/>
      <c r="I497" s="109"/>
      <c r="J497" s="110"/>
      <c r="K497" s="111"/>
      <c r="L497" s="106"/>
      <c r="M497" s="106"/>
      <c r="N497" s="107"/>
      <c r="O497" s="111"/>
      <c r="P497" s="109"/>
      <c r="Q497" s="108"/>
      <c r="R497" s="108"/>
      <c r="S497" s="110"/>
      <c r="T497" s="104"/>
      <c r="U497" s="104"/>
      <c r="V497" s="104"/>
      <c r="W497" s="104"/>
      <c r="X497" s="78"/>
      <c r="Y497" s="78"/>
    </row>
    <row r="498" customFormat="false" ht="15" hidden="false" customHeight="false" outlineLevel="0" collapsed="false">
      <c r="A498" s="78"/>
      <c r="B498" s="105"/>
      <c r="C498" s="106"/>
      <c r="D498" s="106"/>
      <c r="E498" s="107"/>
      <c r="F498" s="108"/>
      <c r="G498" s="104"/>
      <c r="H498" s="104"/>
      <c r="I498" s="109"/>
      <c r="J498" s="110"/>
      <c r="K498" s="111"/>
      <c r="L498" s="106"/>
      <c r="M498" s="106"/>
      <c r="N498" s="107"/>
      <c r="O498" s="111"/>
      <c r="P498" s="109"/>
      <c r="Q498" s="108"/>
      <c r="R498" s="108"/>
      <c r="S498" s="110"/>
      <c r="T498" s="104"/>
      <c r="U498" s="104"/>
      <c r="V498" s="104"/>
      <c r="W498" s="104"/>
      <c r="X498" s="78"/>
      <c r="Y498" s="78"/>
    </row>
    <row r="499" customFormat="false" ht="15" hidden="false" customHeight="false" outlineLevel="0" collapsed="false">
      <c r="A499" s="78"/>
      <c r="B499" s="105"/>
      <c r="C499" s="106"/>
      <c r="D499" s="106"/>
      <c r="E499" s="107"/>
      <c r="F499" s="108"/>
      <c r="G499" s="104"/>
      <c r="H499" s="104"/>
      <c r="I499" s="109"/>
      <c r="J499" s="110"/>
      <c r="K499" s="111"/>
      <c r="L499" s="106"/>
      <c r="M499" s="106"/>
      <c r="N499" s="107"/>
      <c r="O499" s="111"/>
      <c r="P499" s="109"/>
      <c r="Q499" s="108"/>
      <c r="R499" s="108"/>
      <c r="S499" s="110"/>
      <c r="T499" s="104"/>
      <c r="U499" s="104"/>
      <c r="V499" s="104"/>
      <c r="W499" s="104"/>
      <c r="X499" s="78"/>
      <c r="Y499" s="78"/>
    </row>
    <row r="500" customFormat="false" ht="15" hidden="false" customHeight="false" outlineLevel="0" collapsed="false">
      <c r="A500" s="78"/>
      <c r="B500" s="105"/>
      <c r="C500" s="106"/>
      <c r="D500" s="106"/>
      <c r="E500" s="107"/>
      <c r="F500" s="108"/>
      <c r="G500" s="104"/>
      <c r="H500" s="104"/>
      <c r="I500" s="109"/>
      <c r="J500" s="110"/>
      <c r="K500" s="111"/>
      <c r="L500" s="106"/>
      <c r="M500" s="106"/>
      <c r="N500" s="107"/>
      <c r="O500" s="111"/>
      <c r="P500" s="109"/>
      <c r="Q500" s="108"/>
      <c r="R500" s="108"/>
      <c r="S500" s="110"/>
      <c r="T500" s="104"/>
      <c r="U500" s="104"/>
      <c r="V500" s="104"/>
      <c r="W500" s="104"/>
      <c r="X500" s="78"/>
      <c r="Y500" s="78"/>
    </row>
    <row r="501" customFormat="false" ht="15" hidden="false" customHeight="false" outlineLevel="0" collapsed="false">
      <c r="A501" s="78"/>
      <c r="B501" s="105"/>
      <c r="C501" s="106"/>
      <c r="D501" s="106"/>
      <c r="E501" s="107"/>
      <c r="F501" s="108"/>
      <c r="G501" s="104"/>
      <c r="H501" s="104"/>
      <c r="I501" s="109"/>
      <c r="J501" s="110"/>
      <c r="K501" s="111"/>
      <c r="L501" s="106"/>
      <c r="M501" s="106"/>
      <c r="N501" s="107"/>
      <c r="O501" s="111"/>
      <c r="P501" s="109"/>
      <c r="Q501" s="108"/>
      <c r="R501" s="108"/>
      <c r="S501" s="110"/>
      <c r="T501" s="104"/>
      <c r="U501" s="104"/>
      <c r="V501" s="104"/>
      <c r="W501" s="104"/>
      <c r="X501" s="78"/>
      <c r="Y501" s="78"/>
    </row>
    <row r="502" customFormat="false" ht="15" hidden="false" customHeight="false" outlineLevel="0" collapsed="false">
      <c r="A502" s="78"/>
      <c r="B502" s="105"/>
      <c r="C502" s="106"/>
      <c r="D502" s="106"/>
      <c r="E502" s="107"/>
      <c r="F502" s="108"/>
      <c r="G502" s="104"/>
      <c r="H502" s="104"/>
      <c r="I502" s="109"/>
      <c r="J502" s="110"/>
      <c r="K502" s="111"/>
      <c r="L502" s="106"/>
      <c r="M502" s="106"/>
      <c r="N502" s="107"/>
      <c r="O502" s="111"/>
      <c r="P502" s="109"/>
      <c r="Q502" s="108"/>
      <c r="R502" s="108"/>
      <c r="S502" s="110"/>
      <c r="T502" s="104"/>
      <c r="U502" s="104"/>
      <c r="V502" s="104"/>
      <c r="W502" s="104"/>
      <c r="X502" s="78"/>
      <c r="Y502" s="78"/>
    </row>
    <row r="503" customFormat="false" ht="15" hidden="false" customHeight="false" outlineLevel="0" collapsed="false">
      <c r="A503" s="78"/>
      <c r="B503" s="105"/>
      <c r="C503" s="106"/>
      <c r="D503" s="106"/>
      <c r="E503" s="107"/>
      <c r="F503" s="108"/>
      <c r="G503" s="104"/>
      <c r="H503" s="104"/>
      <c r="I503" s="109"/>
      <c r="J503" s="110"/>
      <c r="K503" s="111"/>
      <c r="L503" s="106"/>
      <c r="M503" s="106"/>
      <c r="N503" s="107"/>
      <c r="O503" s="111"/>
      <c r="P503" s="109"/>
      <c r="Q503" s="108"/>
      <c r="R503" s="108"/>
      <c r="S503" s="110"/>
      <c r="T503" s="104"/>
      <c r="U503" s="104"/>
      <c r="V503" s="104"/>
      <c r="W503" s="104"/>
      <c r="X503" s="78"/>
      <c r="Y503" s="78"/>
    </row>
    <row r="504" customFormat="false" ht="15" hidden="false" customHeight="false" outlineLevel="0" collapsed="false">
      <c r="A504" s="78"/>
      <c r="B504" s="105"/>
      <c r="C504" s="106"/>
      <c r="D504" s="106"/>
      <c r="E504" s="107"/>
      <c r="F504" s="108"/>
      <c r="G504" s="104"/>
      <c r="H504" s="104"/>
      <c r="I504" s="109"/>
      <c r="J504" s="110"/>
      <c r="K504" s="111"/>
      <c r="L504" s="106"/>
      <c r="M504" s="106"/>
      <c r="N504" s="107"/>
      <c r="O504" s="111"/>
      <c r="P504" s="109"/>
      <c r="Q504" s="108"/>
      <c r="R504" s="108"/>
      <c r="S504" s="110"/>
      <c r="T504" s="104"/>
      <c r="U504" s="104"/>
      <c r="V504" s="104"/>
      <c r="W504" s="104"/>
      <c r="X504" s="78"/>
      <c r="Y504" s="78"/>
    </row>
    <row r="505" customFormat="false" ht="15" hidden="false" customHeight="false" outlineLevel="0" collapsed="false">
      <c r="A505" s="78"/>
      <c r="B505" s="105"/>
      <c r="C505" s="106"/>
      <c r="D505" s="106"/>
      <c r="E505" s="107"/>
      <c r="F505" s="108"/>
      <c r="G505" s="104"/>
      <c r="H505" s="104"/>
      <c r="I505" s="109"/>
      <c r="J505" s="110"/>
      <c r="K505" s="111"/>
      <c r="L505" s="106"/>
      <c r="M505" s="106"/>
      <c r="N505" s="107"/>
      <c r="O505" s="111"/>
      <c r="P505" s="109"/>
      <c r="Q505" s="108"/>
      <c r="R505" s="108"/>
      <c r="S505" s="110"/>
      <c r="T505" s="104"/>
      <c r="U505" s="104"/>
      <c r="V505" s="104"/>
      <c r="W505" s="104"/>
      <c r="X505" s="78"/>
      <c r="Y505" s="78"/>
    </row>
    <row r="506" customFormat="false" ht="15" hidden="false" customHeight="false" outlineLevel="0" collapsed="false">
      <c r="A506" s="78"/>
      <c r="B506" s="105"/>
      <c r="C506" s="106"/>
      <c r="D506" s="106"/>
      <c r="E506" s="107"/>
      <c r="F506" s="108"/>
      <c r="G506" s="104"/>
      <c r="H506" s="104"/>
      <c r="I506" s="109"/>
      <c r="J506" s="110"/>
      <c r="K506" s="111"/>
      <c r="L506" s="106"/>
      <c r="M506" s="106"/>
      <c r="N506" s="107"/>
      <c r="O506" s="111"/>
      <c r="P506" s="109"/>
      <c r="Q506" s="108"/>
      <c r="R506" s="108"/>
      <c r="S506" s="110"/>
      <c r="T506" s="104"/>
      <c r="U506" s="104"/>
      <c r="V506" s="104"/>
      <c r="W506" s="104"/>
      <c r="X506" s="78"/>
      <c r="Y506" s="78"/>
    </row>
    <row r="507" customFormat="false" ht="15" hidden="false" customHeight="false" outlineLevel="0" collapsed="false">
      <c r="A507" s="78"/>
      <c r="B507" s="105"/>
      <c r="C507" s="106"/>
      <c r="D507" s="106"/>
      <c r="E507" s="107"/>
      <c r="F507" s="108"/>
      <c r="G507" s="104"/>
      <c r="H507" s="104"/>
      <c r="I507" s="109"/>
      <c r="J507" s="110"/>
      <c r="K507" s="111"/>
      <c r="L507" s="106"/>
      <c r="M507" s="106"/>
      <c r="N507" s="107"/>
      <c r="O507" s="111"/>
      <c r="P507" s="109"/>
      <c r="Q507" s="108"/>
      <c r="R507" s="108"/>
      <c r="S507" s="110"/>
      <c r="T507" s="104"/>
      <c r="U507" s="104"/>
      <c r="V507" s="104"/>
      <c r="W507" s="104"/>
      <c r="X507" s="78"/>
      <c r="Y507" s="78"/>
    </row>
    <row r="508" customFormat="false" ht="15" hidden="false" customHeight="false" outlineLevel="0" collapsed="false">
      <c r="A508" s="78"/>
      <c r="B508" s="105"/>
      <c r="C508" s="106"/>
      <c r="D508" s="106"/>
      <c r="E508" s="107"/>
      <c r="F508" s="108"/>
      <c r="G508" s="104"/>
      <c r="H508" s="104"/>
      <c r="I508" s="109"/>
      <c r="J508" s="110"/>
      <c r="K508" s="111"/>
      <c r="L508" s="106"/>
      <c r="M508" s="106"/>
      <c r="N508" s="107"/>
      <c r="O508" s="111"/>
      <c r="P508" s="109"/>
      <c r="Q508" s="108"/>
      <c r="R508" s="108"/>
      <c r="S508" s="110"/>
      <c r="T508" s="104"/>
      <c r="U508" s="104"/>
      <c r="V508" s="104"/>
      <c r="W508" s="104"/>
      <c r="X508" s="78"/>
      <c r="Y508" s="78"/>
    </row>
    <row r="509" customFormat="false" ht="15" hidden="false" customHeight="false" outlineLevel="0" collapsed="false">
      <c r="A509" s="78"/>
      <c r="B509" s="105"/>
      <c r="C509" s="106"/>
      <c r="D509" s="106"/>
      <c r="E509" s="107"/>
      <c r="F509" s="108"/>
      <c r="G509" s="104"/>
      <c r="H509" s="104"/>
      <c r="I509" s="109"/>
      <c r="J509" s="110"/>
      <c r="K509" s="111"/>
      <c r="L509" s="106"/>
      <c r="M509" s="106"/>
      <c r="N509" s="107"/>
      <c r="O509" s="111"/>
      <c r="P509" s="109"/>
      <c r="Q509" s="108"/>
      <c r="R509" s="108"/>
      <c r="S509" s="110"/>
      <c r="T509" s="104"/>
      <c r="U509" s="104"/>
      <c r="V509" s="104"/>
      <c r="W509" s="104"/>
      <c r="X509" s="78"/>
      <c r="Y509" s="78"/>
    </row>
    <row r="510" customFormat="false" ht="15" hidden="false" customHeight="false" outlineLevel="0" collapsed="false">
      <c r="A510" s="78"/>
      <c r="B510" s="105"/>
      <c r="C510" s="106"/>
      <c r="D510" s="106"/>
      <c r="E510" s="107"/>
      <c r="F510" s="108"/>
      <c r="G510" s="104"/>
      <c r="H510" s="104"/>
      <c r="I510" s="109"/>
      <c r="J510" s="110"/>
      <c r="K510" s="111"/>
      <c r="L510" s="106"/>
      <c r="M510" s="106"/>
      <c r="N510" s="107"/>
      <c r="O510" s="111"/>
      <c r="P510" s="109"/>
      <c r="Q510" s="108"/>
      <c r="R510" s="108"/>
      <c r="S510" s="110"/>
      <c r="T510" s="104"/>
      <c r="U510" s="104"/>
      <c r="V510" s="104"/>
      <c r="W510" s="104"/>
      <c r="X510" s="78"/>
      <c r="Y510" s="78"/>
    </row>
    <row r="511" customFormat="false" ht="15" hidden="false" customHeight="false" outlineLevel="0" collapsed="false">
      <c r="A511" s="78"/>
      <c r="B511" s="105"/>
      <c r="C511" s="106"/>
      <c r="D511" s="106"/>
      <c r="E511" s="107"/>
      <c r="F511" s="108"/>
      <c r="G511" s="104"/>
      <c r="H511" s="104"/>
      <c r="I511" s="109"/>
      <c r="J511" s="110"/>
      <c r="K511" s="111"/>
      <c r="L511" s="106"/>
      <c r="M511" s="106"/>
      <c r="N511" s="107"/>
      <c r="O511" s="111"/>
      <c r="P511" s="109"/>
      <c r="Q511" s="108"/>
      <c r="R511" s="108"/>
      <c r="S511" s="110"/>
      <c r="T511" s="104"/>
      <c r="U511" s="104"/>
      <c r="V511" s="104"/>
      <c r="W511" s="104"/>
      <c r="X511" s="78"/>
      <c r="Y511" s="78"/>
    </row>
    <row r="512" customFormat="false" ht="15" hidden="false" customHeight="false" outlineLevel="0" collapsed="false">
      <c r="A512" s="78"/>
      <c r="B512" s="105"/>
      <c r="C512" s="106"/>
      <c r="D512" s="106"/>
      <c r="E512" s="107"/>
      <c r="F512" s="108"/>
      <c r="G512" s="104"/>
      <c r="H512" s="104"/>
      <c r="I512" s="109"/>
      <c r="J512" s="110"/>
      <c r="K512" s="111"/>
      <c r="L512" s="106"/>
      <c r="M512" s="106"/>
      <c r="N512" s="107"/>
      <c r="O512" s="111"/>
      <c r="P512" s="109"/>
      <c r="Q512" s="108"/>
      <c r="R512" s="108"/>
      <c r="S512" s="110"/>
      <c r="T512" s="104"/>
      <c r="U512" s="104"/>
      <c r="V512" s="104"/>
      <c r="W512" s="104"/>
      <c r="X512" s="78"/>
      <c r="Y512" s="78"/>
    </row>
    <row r="513" customFormat="false" ht="15" hidden="false" customHeight="false" outlineLevel="0" collapsed="false">
      <c r="A513" s="78"/>
      <c r="B513" s="105"/>
      <c r="C513" s="106"/>
      <c r="D513" s="106"/>
      <c r="E513" s="107"/>
      <c r="F513" s="108"/>
      <c r="G513" s="104"/>
      <c r="H513" s="104"/>
      <c r="I513" s="109"/>
      <c r="J513" s="110"/>
      <c r="K513" s="111"/>
      <c r="L513" s="106"/>
      <c r="M513" s="106"/>
      <c r="N513" s="107"/>
      <c r="O513" s="111"/>
      <c r="P513" s="109"/>
      <c r="Q513" s="108"/>
      <c r="R513" s="108"/>
      <c r="S513" s="110"/>
      <c r="T513" s="104"/>
      <c r="U513" s="104"/>
      <c r="V513" s="104"/>
      <c r="W513" s="104"/>
      <c r="X513" s="78"/>
      <c r="Y513" s="78"/>
    </row>
    <row r="514" customFormat="false" ht="15" hidden="false" customHeight="false" outlineLevel="0" collapsed="false">
      <c r="A514" s="78"/>
      <c r="B514" s="105"/>
      <c r="C514" s="106"/>
      <c r="D514" s="106"/>
      <c r="E514" s="107"/>
      <c r="F514" s="108"/>
      <c r="G514" s="104"/>
      <c r="H514" s="104"/>
      <c r="I514" s="109"/>
      <c r="J514" s="110"/>
      <c r="K514" s="111"/>
      <c r="L514" s="106"/>
      <c r="M514" s="106"/>
      <c r="N514" s="107"/>
      <c r="O514" s="111"/>
      <c r="P514" s="109"/>
      <c r="Q514" s="108"/>
      <c r="R514" s="108"/>
      <c r="S514" s="110"/>
      <c r="T514" s="104"/>
      <c r="U514" s="104"/>
      <c r="V514" s="104"/>
      <c r="W514" s="104"/>
      <c r="X514" s="78"/>
      <c r="Y514" s="78"/>
    </row>
    <row r="515" customFormat="false" ht="15" hidden="false" customHeight="false" outlineLevel="0" collapsed="false">
      <c r="A515" s="78"/>
      <c r="B515" s="105"/>
      <c r="C515" s="106"/>
      <c r="D515" s="106"/>
      <c r="E515" s="107"/>
      <c r="F515" s="108"/>
      <c r="G515" s="104"/>
      <c r="H515" s="104"/>
      <c r="I515" s="109"/>
      <c r="J515" s="110"/>
      <c r="K515" s="111"/>
      <c r="L515" s="106"/>
      <c r="M515" s="106"/>
      <c r="N515" s="107"/>
      <c r="O515" s="111"/>
      <c r="P515" s="109"/>
      <c r="Q515" s="108"/>
      <c r="R515" s="108"/>
      <c r="S515" s="110"/>
      <c r="T515" s="104"/>
      <c r="U515" s="104"/>
      <c r="V515" s="104"/>
      <c r="W515" s="104"/>
      <c r="X515" s="78"/>
      <c r="Y515" s="78"/>
    </row>
    <row r="516" customFormat="false" ht="15" hidden="false" customHeight="false" outlineLevel="0" collapsed="false">
      <c r="A516" s="78"/>
      <c r="B516" s="105"/>
      <c r="C516" s="106"/>
      <c r="D516" s="106"/>
      <c r="E516" s="107"/>
      <c r="F516" s="108"/>
      <c r="G516" s="104"/>
      <c r="H516" s="104"/>
      <c r="I516" s="109"/>
      <c r="J516" s="110"/>
      <c r="K516" s="111"/>
      <c r="L516" s="106"/>
      <c r="M516" s="106"/>
      <c r="N516" s="107"/>
      <c r="O516" s="111"/>
      <c r="P516" s="109"/>
      <c r="Q516" s="108"/>
      <c r="R516" s="108"/>
      <c r="S516" s="110"/>
      <c r="T516" s="104"/>
      <c r="U516" s="104"/>
      <c r="V516" s="104"/>
      <c r="W516" s="104"/>
      <c r="X516" s="78"/>
      <c r="Y516" s="78"/>
    </row>
    <row r="517" customFormat="false" ht="15" hidden="false" customHeight="false" outlineLevel="0" collapsed="false">
      <c r="A517" s="78"/>
      <c r="B517" s="105"/>
      <c r="C517" s="106"/>
      <c r="D517" s="106"/>
      <c r="E517" s="107"/>
      <c r="F517" s="108"/>
      <c r="G517" s="104"/>
      <c r="H517" s="104"/>
      <c r="I517" s="109"/>
      <c r="J517" s="110"/>
      <c r="K517" s="111"/>
      <c r="L517" s="106"/>
      <c r="M517" s="106"/>
      <c r="N517" s="107"/>
      <c r="O517" s="111"/>
      <c r="P517" s="109"/>
      <c r="Q517" s="108"/>
      <c r="R517" s="108"/>
      <c r="S517" s="110"/>
      <c r="T517" s="104"/>
      <c r="U517" s="104"/>
      <c r="V517" s="104"/>
      <c r="W517" s="104"/>
      <c r="X517" s="78"/>
      <c r="Y517" s="78"/>
    </row>
    <row r="518" customFormat="false" ht="15" hidden="false" customHeight="false" outlineLevel="0" collapsed="false">
      <c r="A518" s="78"/>
      <c r="B518" s="105"/>
      <c r="C518" s="106"/>
      <c r="D518" s="106"/>
      <c r="E518" s="107"/>
      <c r="F518" s="108"/>
      <c r="G518" s="104"/>
      <c r="H518" s="104"/>
      <c r="I518" s="109"/>
      <c r="J518" s="110"/>
      <c r="K518" s="111"/>
      <c r="L518" s="106"/>
      <c r="M518" s="106"/>
      <c r="N518" s="107"/>
      <c r="O518" s="111"/>
      <c r="P518" s="109"/>
      <c r="Q518" s="108"/>
      <c r="R518" s="108"/>
      <c r="S518" s="110"/>
      <c r="T518" s="104"/>
      <c r="U518" s="104"/>
      <c r="V518" s="104"/>
      <c r="W518" s="104"/>
      <c r="X518" s="78"/>
      <c r="Y518" s="78"/>
    </row>
    <row r="519" customFormat="false" ht="15" hidden="false" customHeight="false" outlineLevel="0" collapsed="false">
      <c r="A519" s="78"/>
      <c r="B519" s="105"/>
      <c r="C519" s="106"/>
      <c r="D519" s="106"/>
      <c r="E519" s="107"/>
      <c r="F519" s="108"/>
      <c r="G519" s="104"/>
      <c r="H519" s="104"/>
      <c r="I519" s="109"/>
      <c r="J519" s="110"/>
      <c r="K519" s="111"/>
      <c r="L519" s="106"/>
      <c r="M519" s="106"/>
      <c r="N519" s="107"/>
      <c r="O519" s="111"/>
      <c r="P519" s="109"/>
      <c r="Q519" s="108"/>
      <c r="R519" s="108"/>
      <c r="S519" s="110"/>
      <c r="T519" s="104"/>
      <c r="U519" s="104"/>
      <c r="V519" s="104"/>
      <c r="W519" s="104"/>
      <c r="X519" s="78"/>
      <c r="Y519" s="78"/>
    </row>
    <row r="520" customFormat="false" ht="15" hidden="false" customHeight="false" outlineLevel="0" collapsed="false">
      <c r="A520" s="78"/>
      <c r="B520" s="105"/>
      <c r="C520" s="106"/>
      <c r="D520" s="106"/>
      <c r="E520" s="107"/>
      <c r="F520" s="108"/>
      <c r="G520" s="104"/>
      <c r="H520" s="104"/>
      <c r="I520" s="109"/>
      <c r="J520" s="110"/>
      <c r="K520" s="111"/>
      <c r="L520" s="106"/>
      <c r="M520" s="106"/>
      <c r="N520" s="107"/>
      <c r="O520" s="111"/>
      <c r="P520" s="109"/>
      <c r="Q520" s="108"/>
      <c r="R520" s="108"/>
      <c r="S520" s="110"/>
      <c r="T520" s="104"/>
      <c r="U520" s="104"/>
      <c r="V520" s="104"/>
      <c r="W520" s="104"/>
      <c r="X520" s="78"/>
      <c r="Y520" s="78"/>
    </row>
    <row r="521" customFormat="false" ht="15" hidden="false" customHeight="false" outlineLevel="0" collapsed="false">
      <c r="A521" s="78"/>
      <c r="B521" s="105"/>
      <c r="C521" s="106"/>
      <c r="D521" s="106"/>
      <c r="E521" s="107"/>
      <c r="F521" s="108"/>
      <c r="G521" s="104"/>
      <c r="H521" s="104"/>
      <c r="I521" s="109"/>
      <c r="J521" s="110"/>
      <c r="K521" s="111"/>
      <c r="L521" s="106"/>
      <c r="M521" s="106"/>
      <c r="N521" s="107"/>
      <c r="O521" s="111"/>
      <c r="P521" s="109"/>
      <c r="Q521" s="108"/>
      <c r="R521" s="108"/>
      <c r="S521" s="110"/>
      <c r="T521" s="104"/>
      <c r="U521" s="104"/>
      <c r="V521" s="104"/>
      <c r="W521" s="104"/>
      <c r="X521" s="78"/>
      <c r="Y521" s="78"/>
    </row>
    <row r="522" customFormat="false" ht="15" hidden="false" customHeight="false" outlineLevel="0" collapsed="false">
      <c r="A522" s="78"/>
      <c r="B522" s="105"/>
      <c r="C522" s="106"/>
      <c r="D522" s="106"/>
      <c r="E522" s="107"/>
      <c r="F522" s="108"/>
      <c r="G522" s="104"/>
      <c r="H522" s="104"/>
      <c r="I522" s="109"/>
      <c r="J522" s="110"/>
      <c r="K522" s="111"/>
      <c r="L522" s="106"/>
      <c r="M522" s="106"/>
      <c r="N522" s="107"/>
      <c r="O522" s="111"/>
      <c r="P522" s="109"/>
      <c r="Q522" s="108"/>
      <c r="R522" s="108"/>
      <c r="S522" s="110"/>
      <c r="T522" s="104"/>
      <c r="U522" s="104"/>
      <c r="V522" s="104"/>
      <c r="W522" s="104"/>
      <c r="X522" s="78"/>
      <c r="Y522" s="78"/>
    </row>
    <row r="523" customFormat="false" ht="15" hidden="false" customHeight="false" outlineLevel="0" collapsed="false">
      <c r="A523" s="78"/>
      <c r="B523" s="105"/>
      <c r="C523" s="106"/>
      <c r="D523" s="106"/>
      <c r="E523" s="107"/>
      <c r="F523" s="108"/>
      <c r="G523" s="104"/>
      <c r="H523" s="104"/>
      <c r="I523" s="109"/>
      <c r="J523" s="110"/>
      <c r="K523" s="111"/>
      <c r="L523" s="106"/>
      <c r="M523" s="106"/>
      <c r="N523" s="107"/>
      <c r="O523" s="111"/>
      <c r="P523" s="109"/>
      <c r="Q523" s="108"/>
      <c r="R523" s="108"/>
      <c r="S523" s="110"/>
      <c r="T523" s="104"/>
      <c r="U523" s="104"/>
      <c r="V523" s="104"/>
      <c r="W523" s="104"/>
      <c r="X523" s="78"/>
      <c r="Y523" s="78"/>
    </row>
    <row r="524" customFormat="false" ht="15" hidden="false" customHeight="false" outlineLevel="0" collapsed="false">
      <c r="A524" s="78"/>
      <c r="B524" s="105"/>
      <c r="C524" s="106"/>
      <c r="D524" s="106"/>
      <c r="E524" s="107"/>
      <c r="F524" s="108"/>
      <c r="G524" s="104"/>
      <c r="H524" s="104"/>
      <c r="I524" s="109"/>
      <c r="J524" s="110"/>
      <c r="K524" s="111"/>
      <c r="L524" s="106"/>
      <c r="M524" s="106"/>
      <c r="N524" s="107"/>
      <c r="O524" s="111"/>
      <c r="P524" s="109"/>
      <c r="Q524" s="108"/>
      <c r="R524" s="108"/>
      <c r="S524" s="110"/>
      <c r="T524" s="104"/>
      <c r="U524" s="104"/>
      <c r="V524" s="104"/>
      <c r="W524" s="104"/>
      <c r="X524" s="78"/>
      <c r="Y524" s="78"/>
    </row>
    <row r="525" customFormat="false" ht="15" hidden="false" customHeight="false" outlineLevel="0" collapsed="false">
      <c r="A525" s="78"/>
      <c r="B525" s="105"/>
      <c r="C525" s="106"/>
      <c r="D525" s="106"/>
      <c r="E525" s="107"/>
      <c r="F525" s="108"/>
      <c r="G525" s="104"/>
      <c r="H525" s="104"/>
      <c r="I525" s="109"/>
      <c r="J525" s="110"/>
      <c r="K525" s="111"/>
      <c r="L525" s="106"/>
      <c r="M525" s="106"/>
      <c r="N525" s="107"/>
      <c r="O525" s="111"/>
      <c r="P525" s="109"/>
      <c r="Q525" s="108"/>
      <c r="R525" s="108"/>
      <c r="S525" s="110"/>
      <c r="T525" s="104"/>
      <c r="U525" s="104"/>
      <c r="V525" s="104"/>
      <c r="W525" s="104"/>
      <c r="X525" s="78"/>
      <c r="Y525" s="78"/>
    </row>
    <row r="526" customFormat="false" ht="15" hidden="false" customHeight="false" outlineLevel="0" collapsed="false">
      <c r="A526" s="78"/>
      <c r="B526" s="105"/>
      <c r="C526" s="106"/>
      <c r="D526" s="106"/>
      <c r="E526" s="107"/>
      <c r="F526" s="108"/>
      <c r="G526" s="104"/>
      <c r="H526" s="104"/>
      <c r="I526" s="109"/>
      <c r="J526" s="110"/>
      <c r="K526" s="111"/>
      <c r="L526" s="106"/>
      <c r="M526" s="106"/>
      <c r="N526" s="107"/>
      <c r="O526" s="111"/>
      <c r="P526" s="109"/>
      <c r="Q526" s="108"/>
      <c r="R526" s="108"/>
      <c r="S526" s="110"/>
      <c r="T526" s="104"/>
      <c r="U526" s="104"/>
      <c r="V526" s="104"/>
      <c r="W526" s="104"/>
      <c r="X526" s="78"/>
      <c r="Y526" s="78"/>
    </row>
    <row r="527" customFormat="false" ht="15" hidden="false" customHeight="false" outlineLevel="0" collapsed="false">
      <c r="A527" s="78"/>
      <c r="B527" s="105"/>
      <c r="C527" s="106"/>
      <c r="D527" s="106"/>
      <c r="E527" s="107"/>
      <c r="F527" s="108"/>
      <c r="G527" s="104"/>
      <c r="H527" s="104"/>
      <c r="I527" s="109"/>
      <c r="J527" s="110"/>
      <c r="K527" s="111"/>
      <c r="L527" s="106"/>
      <c r="M527" s="106"/>
      <c r="N527" s="107"/>
      <c r="O527" s="111"/>
      <c r="P527" s="109"/>
      <c r="Q527" s="108"/>
      <c r="R527" s="108"/>
      <c r="S527" s="110"/>
      <c r="T527" s="104"/>
      <c r="U527" s="104"/>
      <c r="V527" s="104"/>
      <c r="W527" s="104"/>
      <c r="X527" s="78"/>
      <c r="Y527" s="78"/>
    </row>
    <row r="528" customFormat="false" ht="15" hidden="false" customHeight="false" outlineLevel="0" collapsed="false">
      <c r="A528" s="78"/>
      <c r="B528" s="105"/>
      <c r="C528" s="106"/>
      <c r="D528" s="106"/>
      <c r="E528" s="107"/>
      <c r="F528" s="108"/>
      <c r="G528" s="104"/>
      <c r="H528" s="104"/>
      <c r="I528" s="109"/>
      <c r="J528" s="110"/>
      <c r="K528" s="111"/>
      <c r="L528" s="106"/>
      <c r="M528" s="106"/>
      <c r="N528" s="107"/>
      <c r="O528" s="111"/>
      <c r="P528" s="109"/>
      <c r="Q528" s="108"/>
      <c r="R528" s="108"/>
      <c r="S528" s="110"/>
      <c r="T528" s="104"/>
      <c r="U528" s="104"/>
      <c r="V528" s="104"/>
      <c r="W528" s="104"/>
      <c r="X528" s="78"/>
      <c r="Y528" s="78"/>
    </row>
    <row r="529" customFormat="false" ht="15" hidden="false" customHeight="false" outlineLevel="0" collapsed="false">
      <c r="A529" s="78"/>
      <c r="B529" s="105"/>
      <c r="C529" s="106"/>
      <c r="D529" s="106"/>
      <c r="E529" s="107"/>
      <c r="F529" s="108"/>
      <c r="G529" s="104"/>
      <c r="H529" s="104"/>
      <c r="I529" s="109"/>
      <c r="J529" s="110"/>
      <c r="K529" s="111"/>
      <c r="L529" s="106"/>
      <c r="M529" s="106"/>
      <c r="N529" s="107"/>
      <c r="O529" s="111"/>
      <c r="P529" s="109"/>
      <c r="Q529" s="108"/>
      <c r="R529" s="108"/>
      <c r="S529" s="110"/>
      <c r="T529" s="104"/>
      <c r="U529" s="104"/>
      <c r="V529" s="104"/>
      <c r="W529" s="104"/>
      <c r="X529" s="78"/>
      <c r="Y529" s="78"/>
    </row>
    <row r="530" customFormat="false" ht="15" hidden="false" customHeight="false" outlineLevel="0" collapsed="false">
      <c r="A530" s="78"/>
      <c r="B530" s="105"/>
      <c r="C530" s="106"/>
      <c r="D530" s="106"/>
      <c r="E530" s="107"/>
      <c r="F530" s="108"/>
      <c r="G530" s="104"/>
      <c r="H530" s="104"/>
      <c r="I530" s="109"/>
      <c r="J530" s="110"/>
      <c r="K530" s="111"/>
      <c r="L530" s="106"/>
      <c r="M530" s="106"/>
      <c r="N530" s="107"/>
      <c r="O530" s="111"/>
      <c r="P530" s="109"/>
      <c r="Q530" s="108"/>
      <c r="R530" s="108"/>
      <c r="S530" s="110"/>
      <c r="T530" s="104"/>
      <c r="U530" s="104"/>
      <c r="V530" s="104"/>
      <c r="W530" s="104"/>
      <c r="X530" s="78"/>
      <c r="Y530" s="78"/>
    </row>
    <row r="531" customFormat="false" ht="15" hidden="false" customHeight="false" outlineLevel="0" collapsed="false">
      <c r="A531" s="78"/>
      <c r="B531" s="105"/>
      <c r="C531" s="106"/>
      <c r="D531" s="106"/>
      <c r="E531" s="107"/>
      <c r="F531" s="108"/>
      <c r="G531" s="104"/>
      <c r="H531" s="104"/>
      <c r="I531" s="109"/>
      <c r="J531" s="110"/>
      <c r="K531" s="111"/>
      <c r="L531" s="106"/>
      <c r="M531" s="106"/>
      <c r="N531" s="107"/>
      <c r="O531" s="111"/>
      <c r="P531" s="109"/>
      <c r="Q531" s="108"/>
      <c r="R531" s="108"/>
      <c r="S531" s="110"/>
      <c r="T531" s="104"/>
      <c r="U531" s="104"/>
      <c r="V531" s="104"/>
      <c r="W531" s="104"/>
      <c r="X531" s="78"/>
      <c r="Y531" s="78"/>
    </row>
    <row r="532" customFormat="false" ht="15" hidden="false" customHeight="false" outlineLevel="0" collapsed="false">
      <c r="A532" s="78"/>
      <c r="B532" s="105"/>
      <c r="C532" s="106"/>
      <c r="D532" s="106"/>
      <c r="E532" s="107"/>
      <c r="F532" s="108"/>
      <c r="G532" s="104"/>
      <c r="H532" s="104"/>
      <c r="I532" s="109"/>
      <c r="J532" s="110"/>
      <c r="K532" s="111"/>
      <c r="L532" s="106"/>
      <c r="M532" s="106"/>
      <c r="N532" s="107"/>
      <c r="O532" s="111"/>
      <c r="P532" s="109"/>
      <c r="Q532" s="108"/>
      <c r="R532" s="108"/>
      <c r="S532" s="110"/>
      <c r="T532" s="104"/>
      <c r="U532" s="104"/>
      <c r="V532" s="104"/>
      <c r="W532" s="104"/>
      <c r="X532" s="78"/>
      <c r="Y532" s="78"/>
    </row>
    <row r="533" customFormat="false" ht="15" hidden="false" customHeight="false" outlineLevel="0" collapsed="false">
      <c r="A533" s="78"/>
      <c r="B533" s="105"/>
      <c r="C533" s="106"/>
      <c r="D533" s="106"/>
      <c r="E533" s="107"/>
      <c r="F533" s="108"/>
      <c r="G533" s="104"/>
      <c r="H533" s="104"/>
      <c r="I533" s="109"/>
      <c r="J533" s="110"/>
      <c r="K533" s="111"/>
      <c r="L533" s="106"/>
      <c r="M533" s="106"/>
      <c r="N533" s="107"/>
      <c r="O533" s="111"/>
      <c r="P533" s="109"/>
      <c r="Q533" s="108"/>
      <c r="R533" s="108"/>
      <c r="S533" s="110"/>
      <c r="T533" s="104"/>
      <c r="U533" s="104"/>
      <c r="V533" s="104"/>
      <c r="W533" s="104"/>
      <c r="X533" s="78"/>
      <c r="Y533" s="78"/>
    </row>
    <row r="534" customFormat="false" ht="15" hidden="false" customHeight="false" outlineLevel="0" collapsed="false">
      <c r="A534" s="78"/>
      <c r="B534" s="105"/>
      <c r="C534" s="106"/>
      <c r="D534" s="106"/>
      <c r="E534" s="107"/>
      <c r="F534" s="108"/>
      <c r="G534" s="104"/>
      <c r="H534" s="104"/>
      <c r="I534" s="109"/>
      <c r="J534" s="110"/>
      <c r="K534" s="111"/>
      <c r="L534" s="106"/>
      <c r="M534" s="106"/>
      <c r="N534" s="107"/>
      <c r="O534" s="111"/>
      <c r="P534" s="109"/>
      <c r="Q534" s="108"/>
      <c r="R534" s="108"/>
      <c r="S534" s="110"/>
      <c r="T534" s="104"/>
      <c r="U534" s="104"/>
      <c r="V534" s="104"/>
      <c r="W534" s="104"/>
      <c r="X534" s="78"/>
      <c r="Y534" s="78"/>
    </row>
    <row r="535" customFormat="false" ht="15" hidden="false" customHeight="false" outlineLevel="0" collapsed="false">
      <c r="A535" s="78"/>
      <c r="B535" s="105"/>
      <c r="C535" s="106"/>
      <c r="D535" s="106"/>
      <c r="E535" s="107"/>
      <c r="F535" s="108"/>
      <c r="G535" s="104"/>
      <c r="H535" s="104"/>
      <c r="I535" s="109"/>
      <c r="J535" s="110"/>
      <c r="K535" s="111"/>
      <c r="L535" s="106"/>
      <c r="M535" s="106"/>
      <c r="N535" s="107"/>
      <c r="O535" s="111"/>
      <c r="P535" s="109"/>
      <c r="Q535" s="108"/>
      <c r="R535" s="108"/>
      <c r="S535" s="110"/>
      <c r="T535" s="104"/>
      <c r="U535" s="104"/>
      <c r="V535" s="104"/>
      <c r="W535" s="104"/>
      <c r="X535" s="78"/>
      <c r="Y535" s="78"/>
    </row>
    <row r="536" customFormat="false" ht="15" hidden="false" customHeight="false" outlineLevel="0" collapsed="false">
      <c r="A536" s="78"/>
      <c r="B536" s="105"/>
      <c r="C536" s="106"/>
      <c r="D536" s="106"/>
      <c r="E536" s="107"/>
      <c r="F536" s="108"/>
      <c r="G536" s="104"/>
      <c r="H536" s="104"/>
      <c r="I536" s="109"/>
      <c r="J536" s="110"/>
      <c r="K536" s="111"/>
      <c r="L536" s="106"/>
      <c r="M536" s="106"/>
      <c r="N536" s="107"/>
      <c r="O536" s="111"/>
      <c r="P536" s="109"/>
      <c r="Q536" s="108"/>
      <c r="R536" s="108"/>
      <c r="S536" s="110"/>
      <c r="T536" s="104"/>
      <c r="U536" s="104"/>
      <c r="V536" s="104"/>
      <c r="W536" s="104"/>
      <c r="X536" s="78"/>
      <c r="Y536" s="78"/>
    </row>
    <row r="537" customFormat="false" ht="15" hidden="false" customHeight="false" outlineLevel="0" collapsed="false">
      <c r="A537" s="78"/>
      <c r="B537" s="105"/>
      <c r="C537" s="106"/>
      <c r="D537" s="106"/>
      <c r="E537" s="107"/>
      <c r="F537" s="108"/>
      <c r="G537" s="104"/>
      <c r="H537" s="104"/>
      <c r="I537" s="109"/>
      <c r="J537" s="110"/>
      <c r="K537" s="111"/>
      <c r="L537" s="106"/>
      <c r="M537" s="106"/>
      <c r="N537" s="107"/>
      <c r="O537" s="111"/>
      <c r="P537" s="109"/>
      <c r="Q537" s="108"/>
      <c r="R537" s="108"/>
      <c r="S537" s="110"/>
      <c r="T537" s="104"/>
      <c r="U537" s="104"/>
      <c r="V537" s="104"/>
      <c r="W537" s="104"/>
      <c r="X537" s="78"/>
      <c r="Y537" s="78"/>
    </row>
    <row r="538" customFormat="false" ht="15" hidden="false" customHeight="false" outlineLevel="0" collapsed="false">
      <c r="A538" s="78"/>
      <c r="B538" s="105"/>
      <c r="C538" s="106"/>
      <c r="D538" s="106"/>
      <c r="E538" s="107"/>
      <c r="F538" s="108"/>
      <c r="G538" s="104"/>
      <c r="H538" s="104"/>
      <c r="I538" s="109"/>
      <c r="J538" s="110"/>
      <c r="K538" s="111"/>
      <c r="L538" s="106"/>
      <c r="M538" s="106"/>
      <c r="N538" s="107"/>
      <c r="O538" s="111"/>
      <c r="P538" s="109"/>
      <c r="Q538" s="108"/>
      <c r="R538" s="108"/>
      <c r="S538" s="110"/>
      <c r="T538" s="104"/>
      <c r="U538" s="104"/>
      <c r="V538" s="104"/>
      <c r="W538" s="104"/>
      <c r="X538" s="78"/>
      <c r="Y538" s="78"/>
    </row>
    <row r="539" customFormat="false" ht="15" hidden="false" customHeight="false" outlineLevel="0" collapsed="false">
      <c r="A539" s="78"/>
      <c r="B539" s="105"/>
      <c r="C539" s="106"/>
      <c r="D539" s="106"/>
      <c r="E539" s="107"/>
      <c r="F539" s="108"/>
      <c r="G539" s="104"/>
      <c r="H539" s="104"/>
      <c r="I539" s="109"/>
      <c r="J539" s="110"/>
      <c r="K539" s="111"/>
      <c r="L539" s="106"/>
      <c r="M539" s="106"/>
      <c r="N539" s="107"/>
      <c r="O539" s="111"/>
      <c r="P539" s="109"/>
      <c r="Q539" s="108"/>
      <c r="R539" s="108"/>
      <c r="S539" s="110"/>
      <c r="T539" s="104"/>
      <c r="U539" s="104"/>
      <c r="V539" s="104"/>
      <c r="W539" s="104"/>
      <c r="X539" s="78"/>
      <c r="Y539" s="78"/>
    </row>
    <row r="540" customFormat="false" ht="15" hidden="false" customHeight="false" outlineLevel="0" collapsed="false">
      <c r="A540" s="78"/>
      <c r="B540" s="105"/>
      <c r="C540" s="106"/>
      <c r="D540" s="106"/>
      <c r="E540" s="107"/>
      <c r="F540" s="108"/>
      <c r="G540" s="104"/>
      <c r="H540" s="104"/>
      <c r="I540" s="109"/>
      <c r="J540" s="110"/>
      <c r="K540" s="111"/>
      <c r="L540" s="106"/>
      <c r="M540" s="106"/>
      <c r="N540" s="107"/>
      <c r="O540" s="111"/>
      <c r="P540" s="109"/>
      <c r="Q540" s="108"/>
      <c r="R540" s="108"/>
      <c r="S540" s="110"/>
      <c r="T540" s="104"/>
      <c r="U540" s="104"/>
      <c r="V540" s="104"/>
      <c r="W540" s="104"/>
      <c r="X540" s="78"/>
      <c r="Y540" s="78"/>
    </row>
    <row r="541" customFormat="false" ht="15" hidden="false" customHeight="false" outlineLevel="0" collapsed="false">
      <c r="A541" s="78"/>
      <c r="B541" s="105"/>
      <c r="C541" s="106"/>
      <c r="D541" s="106"/>
      <c r="E541" s="107"/>
      <c r="F541" s="108"/>
      <c r="G541" s="104"/>
      <c r="H541" s="104"/>
      <c r="I541" s="109"/>
      <c r="J541" s="110"/>
      <c r="K541" s="111"/>
      <c r="L541" s="106"/>
      <c r="M541" s="106"/>
      <c r="N541" s="107"/>
      <c r="O541" s="111"/>
      <c r="P541" s="109"/>
      <c r="Q541" s="108"/>
      <c r="R541" s="108"/>
      <c r="S541" s="110"/>
      <c r="T541" s="104"/>
      <c r="U541" s="104"/>
      <c r="V541" s="104"/>
      <c r="W541" s="104"/>
      <c r="X541" s="78"/>
      <c r="Y541" s="78"/>
    </row>
    <row r="542" customFormat="false" ht="15" hidden="false" customHeight="false" outlineLevel="0" collapsed="false">
      <c r="A542" s="78"/>
      <c r="B542" s="105"/>
      <c r="C542" s="106"/>
      <c r="D542" s="106"/>
      <c r="E542" s="107"/>
      <c r="F542" s="108"/>
      <c r="G542" s="104"/>
      <c r="H542" s="104"/>
      <c r="I542" s="109"/>
      <c r="J542" s="110"/>
      <c r="K542" s="111"/>
      <c r="L542" s="106"/>
      <c r="M542" s="106"/>
      <c r="N542" s="107"/>
      <c r="O542" s="111"/>
      <c r="P542" s="109"/>
      <c r="Q542" s="108"/>
      <c r="R542" s="108"/>
      <c r="S542" s="110"/>
      <c r="T542" s="104"/>
      <c r="U542" s="104"/>
      <c r="V542" s="104"/>
      <c r="W542" s="104"/>
      <c r="X542" s="78"/>
      <c r="Y542" s="78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dc:language>en-US</dc:language>
  <cp:lastModifiedBy>Pearson</cp:lastModifiedBy>
  <cp:lastPrinted>2009-06-29T02:03:20Z</cp:lastPrinted>
  <dcterms:modified xsi:type="dcterms:W3CDTF">2009-06-29T21:27:07Z</dcterms:modified>
  <cp:revision>0</cp:revision>
  <dc:subject/>
  <dc:title/>
</cp:coreProperties>
</file>