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ller offer</t>
  </si>
  <si>
    <t xml:space="preserve">Buyer off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n">
        <v>1000</v>
      </c>
      <c r="B2" s="5" t="n">
        <v>500</v>
      </c>
    </row>
    <row r="3" customFormat="false" ht="12.75" hidden="false" customHeight="false" outlineLevel="0" collapsed="false">
      <c r="A3" s="4" t="n">
        <f aca="false">(A2+B2)/2</f>
        <v>750</v>
      </c>
      <c r="B3" s="5" t="n">
        <f aca="false">0.5*(A3+B2)</f>
        <v>625</v>
      </c>
    </row>
    <row r="4" customFormat="false" ht="12.75" hidden="false" customHeight="false" outlineLevel="0" collapsed="false">
      <c r="A4" s="4" t="n">
        <f aca="false">(A3+B3)/2</f>
        <v>687.5</v>
      </c>
      <c r="B4" s="5" t="n">
        <f aca="false">0.5*(A4+B3)</f>
        <v>656.25</v>
      </c>
    </row>
    <row r="5" customFormat="false" ht="12.75" hidden="false" customHeight="false" outlineLevel="0" collapsed="false">
      <c r="A5" s="4" t="n">
        <f aca="false">(A4+B4)/2</f>
        <v>671.875</v>
      </c>
      <c r="B5" s="5" t="n">
        <f aca="false">0.5*(A5+B4)</f>
        <v>664.0625</v>
      </c>
    </row>
    <row r="6" customFormat="false" ht="12.75" hidden="false" customHeight="false" outlineLevel="0" collapsed="false">
      <c r="A6" s="4" t="n">
        <f aca="false">(A5+B5)/2</f>
        <v>667.96875</v>
      </c>
      <c r="B6" s="5" t="n">
        <f aca="false">0.5*(A6+B5)</f>
        <v>666.015625</v>
      </c>
    </row>
    <row r="7" customFormat="false" ht="12.75" hidden="false" customHeight="false" outlineLevel="0" collapsed="false">
      <c r="A7" s="4" t="n">
        <f aca="false">(A6+B6)/2</f>
        <v>666.9921875</v>
      </c>
      <c r="B7" s="5" t="n">
        <f aca="false">0.5*(A7+B6)</f>
        <v>666.50390625</v>
      </c>
    </row>
    <row r="8" customFormat="false" ht="12.75" hidden="false" customHeight="false" outlineLevel="0" collapsed="false">
      <c r="A8" s="4" t="n">
        <f aca="false">(A7+B7)/2</f>
        <v>666.748046875</v>
      </c>
      <c r="B8" s="5" t="n">
        <f aca="false">0.5*(A8+B7)</f>
        <v>666.6259765625</v>
      </c>
    </row>
    <row r="9" customFormat="false" ht="12.75" hidden="false" customHeight="false" outlineLevel="0" collapsed="false">
      <c r="A9" s="4" t="n">
        <f aca="false">(A8+B8)/2</f>
        <v>666.68701171875</v>
      </c>
      <c r="B9" s="5" t="n">
        <f aca="false">0.5*(A9+B8)</f>
        <v>666.656494140625</v>
      </c>
    </row>
    <row r="10" customFormat="false" ht="12.75" hidden="false" customHeight="false" outlineLevel="0" collapsed="false">
      <c r="A10" s="4" t="n">
        <f aca="false">(A9+B9)/2</f>
        <v>666.671752929688</v>
      </c>
      <c r="B10" s="5" t="n">
        <f aca="false">0.5*(A10+B9)</f>
        <v>666.664123535156</v>
      </c>
    </row>
    <row r="11" customFormat="false" ht="12.75" hidden="false" customHeight="false" outlineLevel="0" collapsed="false">
      <c r="A11" s="4" t="n">
        <f aca="false">(A10+B10)/2</f>
        <v>666.667938232422</v>
      </c>
      <c r="B11" s="5" t="n">
        <f aca="false">0.5*(A11+B10)</f>
        <v>666.666030883789</v>
      </c>
    </row>
  </sheetData>
  <printOptions headings="true" gridLines="tru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"Arial,Regular"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0T07:05:12Z</dcterms:created>
  <dc:creator>David Barton</dc:creator>
  <dc:description/>
  <dc:language>en-US</dc:language>
  <cp:lastModifiedBy>Pearson</cp:lastModifiedBy>
  <cp:lastPrinted>2009-06-29T02:32:45Z</cp:lastPrinted>
  <dcterms:modified xsi:type="dcterms:W3CDTF">2009-06-29T02:33:24Z</dcterms:modified>
  <cp:revision>0</cp:revision>
  <dc:subject/>
  <dc:title/>
</cp:coreProperties>
</file>