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o repeat this simulation, press the F9 key</t>
  </si>
  <si>
    <t xml:space="preserve">Heads</t>
  </si>
  <si>
    <t xml:space="preserve">Tails</t>
  </si>
  <si>
    <t xml:space="preserve">Toss number</t>
  </si>
  <si>
    <t xml:space="preserve">Random decimal</t>
  </si>
  <si>
    <t xml:space="preserve">Result</t>
  </si>
  <si>
    <t xml:space="preserve">Experimental probability of hea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eads vs tai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G$2:$G$3</c:f>
              <c:strCache>
                <c:ptCount val="2"/>
                <c:pt idx="0">
                  <c:v>Heads</c:v>
                </c:pt>
                <c:pt idx="1">
                  <c:v>Tails</c:v>
                </c:pt>
              </c:strCache>
            </c:strRef>
          </c:cat>
          <c:val>
            <c:numRef>
              <c:f>Sheet1!$H$2:$H$3</c:f>
              <c:numCache>
                <c:formatCode>General</c:formatCode>
                <c:ptCount val="2"/>
                <c:pt idx="0">
                  <c:v>24</c:v>
                </c:pt>
                <c:pt idx="1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6</xdr:row>
      <xdr:rowOff>47160</xdr:rowOff>
    </xdr:from>
    <xdr:to>
      <xdr:col>8</xdr:col>
      <xdr:colOff>402840</xdr:colOff>
      <xdr:row>23</xdr:row>
      <xdr:rowOff>95400</xdr:rowOff>
    </xdr:to>
    <xdr:graphicFrame>
      <xdr:nvGraphicFramePr>
        <xdr:cNvPr id="0" name="Chart 1"/>
        <xdr:cNvGraphicFramePr/>
      </xdr:nvGraphicFramePr>
      <xdr:xfrm>
        <a:off x="2041920" y="1304640"/>
        <a:ext cx="306828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7070312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8.14"/>
    <col collapsed="false" customWidth="false" hidden="tru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4.7"/>
    <col collapsed="false" customWidth="true" hidden="false" outlineLevel="0" max="7" min="7" style="0" width="19.56"/>
    <col collapsed="false" customWidth="true" hidden="false" outlineLevel="0" max="8" min="8" style="0" width="5.41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6" t="s">
        <v>1</v>
      </c>
      <c r="H2" s="7" t="n">
        <f aca="false">SUM(D7:D56)</f>
        <v>24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8" t="s">
        <v>2</v>
      </c>
      <c r="H3" s="9" t="n">
        <f aca="false">50-H2</f>
        <v>26</v>
      </c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I4" s="5"/>
      <c r="J4" s="10"/>
      <c r="K4" s="11"/>
      <c r="L4" s="12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13"/>
    </row>
    <row r="5" customFormat="false" ht="32.25" hidden="false" customHeight="true" outlineLevel="0" collapsed="false">
      <c r="A5" s="14" t="s">
        <v>3</v>
      </c>
      <c r="B5" s="15" t="s">
        <v>4</v>
      </c>
      <c r="C5" s="16" t="s">
        <v>5</v>
      </c>
      <c r="D5" s="5"/>
      <c r="E5" s="5"/>
      <c r="F5" s="5"/>
      <c r="G5" s="17" t="s">
        <v>6</v>
      </c>
      <c r="H5" s="18" t="n">
        <f aca="false">H2/50</f>
        <v>0.48</v>
      </c>
      <c r="I5" s="5"/>
      <c r="J5" s="10"/>
      <c r="K5" s="11"/>
      <c r="L5" s="12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13"/>
    </row>
    <row r="6" customFormat="false" ht="12.75" hidden="false" customHeight="false" outlineLevel="0" collapsed="false">
      <c r="A6" s="19"/>
      <c r="B6" s="20"/>
      <c r="C6" s="21"/>
      <c r="D6" s="13"/>
      <c r="E6" s="13"/>
      <c r="F6" s="13"/>
      <c r="G6" s="11"/>
      <c r="H6" s="11"/>
      <c r="I6" s="22"/>
      <c r="J6" s="23"/>
      <c r="K6" s="23"/>
      <c r="L6" s="23"/>
      <c r="M6" s="2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</row>
    <row r="7" customFormat="false" ht="12.75" hidden="false" customHeight="false" outlineLevel="0" collapsed="false">
      <c r="A7" s="19" t="n">
        <v>1</v>
      </c>
      <c r="B7" s="24" t="n">
        <f aca="true">RAND()</f>
        <v>0.305140608917054</v>
      </c>
      <c r="C7" s="21" t="str">
        <f aca="false">IF(B7&lt;0.5,"Tail","Head")</f>
        <v>Tail</v>
      </c>
      <c r="D7" s="13" t="n">
        <f aca="false">INT(B7+0.5)</f>
        <v>0</v>
      </c>
      <c r="E7" s="13"/>
      <c r="F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customFormat="false" ht="12.75" hidden="false" customHeight="false" outlineLevel="0" collapsed="false">
      <c r="A8" s="19" t="n">
        <v>2</v>
      </c>
      <c r="B8" s="24" t="n">
        <f aca="true">RAND()</f>
        <v>0.562446235550425</v>
      </c>
      <c r="C8" s="21" t="str">
        <f aca="false">IF(B8&lt;0.5,"Tail","Head")</f>
        <v>Head</v>
      </c>
      <c r="D8" s="13" t="n">
        <f aca="false">INT(B8+0.5)</f>
        <v>1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</row>
    <row r="9" customFormat="false" ht="12.75" hidden="false" customHeight="false" outlineLevel="0" collapsed="false">
      <c r="A9" s="19" t="n">
        <v>3</v>
      </c>
      <c r="B9" s="24" t="n">
        <f aca="true">RAND()</f>
        <v>0.170830576528894</v>
      </c>
      <c r="C9" s="21" t="str">
        <f aca="false">IF(B9&lt;0.5,"Tail","Head")</f>
        <v>Tail</v>
      </c>
      <c r="D9" s="13" t="n">
        <f aca="false">INT(B9+0.5)</f>
        <v>0</v>
      </c>
      <c r="E9" s="13"/>
      <c r="F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12.75" hidden="false" customHeight="false" outlineLevel="0" collapsed="false">
      <c r="A10" s="19" t="n">
        <v>4</v>
      </c>
      <c r="B10" s="24" t="n">
        <f aca="true">RAND()</f>
        <v>0.324597269676401</v>
      </c>
      <c r="C10" s="21" t="str">
        <f aca="false">IF(B10&lt;0.5,"Tail","Head")</f>
        <v>Tail</v>
      </c>
      <c r="D10" s="13" t="n">
        <f aca="false">INT(B10+0.5)</f>
        <v>0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</row>
    <row r="11" customFormat="false" ht="12.75" hidden="false" customHeight="false" outlineLevel="0" collapsed="false">
      <c r="A11" s="19" t="n">
        <v>5</v>
      </c>
      <c r="B11" s="24" t="n">
        <f aca="true">RAND()</f>
        <v>0.479528788940585</v>
      </c>
      <c r="C11" s="21" t="str">
        <f aca="false">IF(B11&lt;0.5,"Tail","Head")</f>
        <v>Tail</v>
      </c>
      <c r="D11" s="13" t="n">
        <f aca="false">INT(B11+0.5)</f>
        <v>0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12.75" hidden="false" customHeight="false" outlineLevel="0" collapsed="false">
      <c r="A12" s="19" t="n">
        <v>6</v>
      </c>
      <c r="B12" s="24" t="n">
        <f aca="true">RAND()</f>
        <v>0.214799454435689</v>
      </c>
      <c r="C12" s="21" t="str">
        <f aca="false">IF(B12&lt;0.5,"Tail","Head")</f>
        <v>Tail</v>
      </c>
      <c r="D12" s="13" t="n">
        <f aca="false">INT(B12+0.5)</f>
        <v>0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</row>
    <row r="13" customFormat="false" ht="12.75" hidden="false" customHeight="false" outlineLevel="0" collapsed="false">
      <c r="A13" s="19" t="n">
        <v>7</v>
      </c>
      <c r="B13" s="24" t="n">
        <f aca="true">RAND()</f>
        <v>0.0520920346573753</v>
      </c>
      <c r="C13" s="21" t="str">
        <f aca="false">IF(B13&lt;0.5,"Tail","Head")</f>
        <v>Tail</v>
      </c>
      <c r="D13" s="13" t="n">
        <f aca="false">INT(B13+0.5)</f>
        <v>0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12.75" hidden="false" customHeight="false" outlineLevel="0" collapsed="false">
      <c r="A14" s="19" t="n">
        <v>8</v>
      </c>
      <c r="B14" s="24" t="n">
        <f aca="true">RAND()</f>
        <v>0.797560758119282</v>
      </c>
      <c r="C14" s="21" t="str">
        <f aca="false">IF(B14&lt;0.5,"Tail","Head")</f>
        <v>Head</v>
      </c>
      <c r="D14" s="13" t="n">
        <f aca="false">INT(B14+0.5)</f>
        <v>1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</row>
    <row r="15" customFormat="false" ht="12.75" hidden="false" customHeight="false" outlineLevel="0" collapsed="false">
      <c r="A15" s="19" t="n">
        <v>9</v>
      </c>
      <c r="B15" s="24" t="n">
        <f aca="true">RAND()</f>
        <v>0.975047607041982</v>
      </c>
      <c r="C15" s="21" t="str">
        <f aca="false">IF(B15&lt;0.5,"Tail","Head")</f>
        <v>Head</v>
      </c>
      <c r="D15" s="13" t="n">
        <f aca="false">INT(B15+0.5)</f>
        <v>1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customFormat="false" ht="12.75" hidden="false" customHeight="false" outlineLevel="0" collapsed="false">
      <c r="A16" s="19" t="n">
        <v>10</v>
      </c>
      <c r="B16" s="24" t="n">
        <f aca="true">RAND()</f>
        <v>0.248482577528295</v>
      </c>
      <c r="C16" s="21" t="str">
        <f aca="false">IF(B16&lt;0.5,"Tail","Head")</f>
        <v>Tail</v>
      </c>
      <c r="D16" s="13" t="n">
        <f aca="false">INT(B16+0.5)</f>
        <v>0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</row>
    <row r="17" customFormat="false" ht="12.75" hidden="false" customHeight="false" outlineLevel="0" collapsed="false">
      <c r="A17" s="19" t="n">
        <v>11</v>
      </c>
      <c r="B17" s="24" t="n">
        <f aca="true">RAND()</f>
        <v>0.0266243864405333</v>
      </c>
      <c r="C17" s="21" t="str">
        <f aca="false">IF(B17&lt;0.5,"Tail","Head")</f>
        <v>Tail</v>
      </c>
      <c r="D17" s="13" t="n">
        <f aca="false">INT(B17+0.5)</f>
        <v>0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19" t="n">
        <v>12</v>
      </c>
      <c r="B18" s="24" t="n">
        <f aca="true">RAND()</f>
        <v>0.416389646863514</v>
      </c>
      <c r="C18" s="21" t="str">
        <f aca="false">IF(B18&lt;0.5,"Tail","Head")</f>
        <v>Tail</v>
      </c>
      <c r="D18" s="13" t="n">
        <f aca="false">INT(B18+0.5)</f>
        <v>0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19" t="n">
        <v>13</v>
      </c>
      <c r="B19" s="24" t="n">
        <f aca="true">RAND()</f>
        <v>0.947511790851363</v>
      </c>
      <c r="C19" s="21" t="str">
        <f aca="false">IF(B19&lt;0.5,"Tail","Head")</f>
        <v>Head</v>
      </c>
      <c r="D19" s="13" t="n">
        <f aca="false">INT(B19+0.5)</f>
        <v>1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19" t="n">
        <v>14</v>
      </c>
      <c r="B20" s="24" t="n">
        <f aca="true">RAND()</f>
        <v>0.807472904936047</v>
      </c>
      <c r="C20" s="21" t="str">
        <f aca="false">IF(B20&lt;0.5,"Tail","Head")</f>
        <v>Head</v>
      </c>
      <c r="D20" s="13" t="n">
        <f aca="false">INT(B20+0.5)</f>
        <v>1</v>
      </c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19" t="n">
        <v>15</v>
      </c>
      <c r="B21" s="24" t="n">
        <f aca="true">RAND()</f>
        <v>0.893525507867405</v>
      </c>
      <c r="C21" s="21" t="str">
        <f aca="false">IF(B21&lt;0.5,"Tail","Head")</f>
        <v>Head</v>
      </c>
      <c r="D21" s="13" t="n">
        <f aca="false">INT(B21+0.5)</f>
        <v>1</v>
      </c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19" t="n">
        <v>16</v>
      </c>
      <c r="B22" s="24" t="n">
        <f aca="true">RAND()</f>
        <v>0.859047051433321</v>
      </c>
      <c r="C22" s="21" t="str">
        <f aca="false">IF(B22&lt;0.5,"Tail","Head")</f>
        <v>Head</v>
      </c>
      <c r="D22" s="13" t="n">
        <f aca="false">INT(B22+0.5)</f>
        <v>1</v>
      </c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19" t="n">
        <f aca="false">A22+1</f>
        <v>17</v>
      </c>
      <c r="B23" s="24" t="n">
        <f aca="true">RAND()</f>
        <v>0.117048127865286</v>
      </c>
      <c r="C23" s="21" t="str">
        <f aca="false">IF(B23&lt;0.5,"Tail","Head")</f>
        <v>Tail</v>
      </c>
      <c r="D23" s="13" t="n">
        <f aca="false">INT(B23+0.5)</f>
        <v>0</v>
      </c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</row>
    <row r="24" customFormat="false" ht="12.75" hidden="false" customHeight="false" outlineLevel="0" collapsed="false">
      <c r="A24" s="19" t="n">
        <f aca="false">A23+1</f>
        <v>18</v>
      </c>
      <c r="B24" s="24" t="n">
        <f aca="true">RAND()</f>
        <v>0.800871016080573</v>
      </c>
      <c r="C24" s="21" t="str">
        <f aca="false">IF(B24&lt;0.5,"Tail","Head")</f>
        <v>Head</v>
      </c>
      <c r="D24" s="13" t="n">
        <f aca="false">INT(B24+0.5)</f>
        <v>1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</row>
    <row r="25" customFormat="false" ht="12.75" hidden="false" customHeight="false" outlineLevel="0" collapsed="false">
      <c r="A25" s="19" t="n">
        <f aca="false">A24+1</f>
        <v>19</v>
      </c>
      <c r="B25" s="24" t="n">
        <f aca="true">RAND()</f>
        <v>0.787371025560352</v>
      </c>
      <c r="C25" s="21" t="str">
        <f aca="false">IF(B25&lt;0.5,"Tail","Head")</f>
        <v>Head</v>
      </c>
      <c r="D25" s="13" t="n">
        <f aca="false">INT(B25+0.5)</f>
        <v>1</v>
      </c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</row>
    <row r="26" customFormat="false" ht="12.75" hidden="false" customHeight="false" outlineLevel="0" collapsed="false">
      <c r="A26" s="19" t="n">
        <f aca="false">A25+1</f>
        <v>20</v>
      </c>
      <c r="B26" s="24" t="n">
        <f aca="true">RAND()</f>
        <v>0.922761299554152</v>
      </c>
      <c r="C26" s="21" t="str">
        <f aca="false">IF(B26&lt;0.5,"Tail","Head")</f>
        <v>Head</v>
      </c>
      <c r="D26" s="13" t="n">
        <f aca="false">INT(B26+0.5)</f>
        <v>1</v>
      </c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</row>
    <row r="27" customFormat="false" ht="12.75" hidden="false" customHeight="false" outlineLevel="0" collapsed="false">
      <c r="A27" s="19" t="n">
        <f aca="false">A26+1</f>
        <v>21</v>
      </c>
      <c r="B27" s="24" t="n">
        <f aca="true">RAND()</f>
        <v>0.161907243082405</v>
      </c>
      <c r="C27" s="21" t="str">
        <f aca="false">IF(B27&lt;0.5,"Tail","Head")</f>
        <v>Tail</v>
      </c>
      <c r="D27" s="13" t="n">
        <f aca="false">INT(B27+0.5)</f>
        <v>0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</row>
    <row r="28" customFormat="false" ht="12.75" hidden="false" customHeight="false" outlineLevel="0" collapsed="false">
      <c r="A28" s="19" t="n">
        <f aca="false">A27+1</f>
        <v>22</v>
      </c>
      <c r="B28" s="24" t="n">
        <f aca="true">RAND()</f>
        <v>0.818459665949894</v>
      </c>
      <c r="C28" s="21" t="str">
        <f aca="false">IF(B28&lt;0.5,"Tail","Head")</f>
        <v>Head</v>
      </c>
      <c r="D28" s="13" t="n">
        <f aca="false">INT(B28+0.5)</f>
        <v>1</v>
      </c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</row>
    <row r="29" customFormat="false" ht="12.75" hidden="false" customHeight="false" outlineLevel="0" collapsed="false">
      <c r="A29" s="19" t="n">
        <f aca="false">A28+1</f>
        <v>23</v>
      </c>
      <c r="B29" s="24" t="n">
        <f aca="true">RAND()</f>
        <v>0.423349966600241</v>
      </c>
      <c r="C29" s="21" t="str">
        <f aca="false">IF(B29&lt;0.5,"Tail","Head")</f>
        <v>Tail</v>
      </c>
      <c r="D29" s="13" t="n">
        <f aca="false">INT(B29+0.5)</f>
        <v>0</v>
      </c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</row>
    <row r="30" customFormat="false" ht="12.75" hidden="false" customHeight="false" outlineLevel="0" collapsed="false">
      <c r="A30" s="19" t="n">
        <f aca="false">A29+1</f>
        <v>24</v>
      </c>
      <c r="B30" s="24" t="n">
        <f aca="true">RAND()</f>
        <v>0.0468344478670709</v>
      </c>
      <c r="C30" s="21" t="str">
        <f aca="false">IF(B30&lt;0.5,"Tail","Head")</f>
        <v>Tail</v>
      </c>
      <c r="D30" s="13" t="n">
        <f aca="false">INT(B30+0.5)</f>
        <v>0</v>
      </c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</row>
    <row r="31" customFormat="false" ht="12.75" hidden="false" customHeight="false" outlineLevel="0" collapsed="false">
      <c r="A31" s="19" t="n">
        <f aca="false">A30+1</f>
        <v>25</v>
      </c>
      <c r="B31" s="24" t="n">
        <f aca="true">RAND()</f>
        <v>0.301057648497161</v>
      </c>
      <c r="C31" s="21" t="str">
        <f aca="false">IF(B31&lt;0.5,"Tail","Head")</f>
        <v>Tail</v>
      </c>
      <c r="D31" s="13" t="n">
        <f aca="false">INT(B31+0.5)</f>
        <v>0</v>
      </c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2.75" hidden="false" customHeight="false" outlineLevel="0" collapsed="false">
      <c r="A32" s="19" t="n">
        <f aca="false">A31+1</f>
        <v>26</v>
      </c>
      <c r="B32" s="24" t="n">
        <f aca="true">RAND()</f>
        <v>0.465758438316405</v>
      </c>
      <c r="C32" s="21" t="str">
        <f aca="false">IF(B32&lt;0.5,"Tail","Head")</f>
        <v>Tail</v>
      </c>
      <c r="D32" s="13" t="n">
        <f aca="false">INT(B32+0.5)</f>
        <v>0</v>
      </c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2.75" hidden="false" customHeight="false" outlineLevel="0" collapsed="false">
      <c r="A33" s="19" t="n">
        <f aca="false">A32+1</f>
        <v>27</v>
      </c>
      <c r="B33" s="24" t="n">
        <f aca="true">RAND()</f>
        <v>0.293505047571763</v>
      </c>
      <c r="C33" s="21" t="str">
        <f aca="false">IF(B33&lt;0.5,"Tail","Head")</f>
        <v>Tail</v>
      </c>
      <c r="D33" s="13" t="n">
        <f aca="false">INT(B33+0.5)</f>
        <v>0</v>
      </c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</row>
    <row r="34" customFormat="false" ht="12.75" hidden="false" customHeight="false" outlineLevel="0" collapsed="false">
      <c r="A34" s="19" t="n">
        <f aca="false">A33+1</f>
        <v>28</v>
      </c>
      <c r="B34" s="24" t="n">
        <f aca="true">RAND()</f>
        <v>0.166244818116506</v>
      </c>
      <c r="C34" s="21" t="str">
        <f aca="false">IF(B34&lt;0.5,"Tail","Head")</f>
        <v>Tail</v>
      </c>
      <c r="D34" s="13" t="n">
        <f aca="false">INT(B34+0.5)</f>
        <v>0</v>
      </c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2.75" hidden="false" customHeight="false" outlineLevel="0" collapsed="false">
      <c r="A35" s="19" t="n">
        <f aca="false">A34+1</f>
        <v>29</v>
      </c>
      <c r="B35" s="24" t="n">
        <f aca="true">RAND()</f>
        <v>0.290987548163687</v>
      </c>
      <c r="C35" s="21" t="str">
        <f aca="false">IF(B35&lt;0.5,"Tail","Head")</f>
        <v>Tail</v>
      </c>
      <c r="D35" s="13" t="n">
        <f aca="false">INT(B35+0.5)</f>
        <v>0</v>
      </c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</row>
    <row r="36" customFormat="false" ht="12.75" hidden="false" customHeight="false" outlineLevel="0" collapsed="false">
      <c r="A36" s="19" t="n">
        <f aca="false">A35+1</f>
        <v>30</v>
      </c>
      <c r="B36" s="24" t="n">
        <f aca="true">RAND()</f>
        <v>0.107612365042674</v>
      </c>
      <c r="C36" s="21" t="str">
        <f aca="false">IF(B36&lt;0.5,"Tail","Head")</f>
        <v>Tail</v>
      </c>
      <c r="D36" s="13" t="n">
        <f aca="false">INT(B36+0.5)</f>
        <v>0</v>
      </c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19" t="n">
        <f aca="false">A36+1</f>
        <v>31</v>
      </c>
      <c r="B37" s="24" t="n">
        <f aca="true">RAND()</f>
        <v>0.0445623196814275</v>
      </c>
      <c r="C37" s="21" t="str">
        <f aca="false">IF(B37&lt;0.5,"Tail","Head")</f>
        <v>Tail</v>
      </c>
      <c r="D37" s="13" t="n">
        <f aca="false">INT(B37+0.5)</f>
        <v>0</v>
      </c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</row>
    <row r="38" customFormat="false" ht="12.75" hidden="false" customHeight="false" outlineLevel="0" collapsed="false">
      <c r="A38" s="19" t="n">
        <f aca="false">A37+1</f>
        <v>32</v>
      </c>
      <c r="B38" s="24" t="n">
        <f aca="true">RAND()</f>
        <v>0.698780125943001</v>
      </c>
      <c r="C38" s="21" t="str">
        <f aca="false">IF(B38&lt;0.5,"Tail","Head")</f>
        <v>Head</v>
      </c>
      <c r="D38" s="13" t="n">
        <f aca="false">INT(B38+0.5)</f>
        <v>1</v>
      </c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</row>
    <row r="39" customFormat="false" ht="12.75" hidden="false" customHeight="false" outlineLevel="0" collapsed="false">
      <c r="A39" s="19" t="n">
        <f aca="false">A38+1</f>
        <v>33</v>
      </c>
      <c r="B39" s="24" t="n">
        <f aca="true">RAND()</f>
        <v>0.45044244794318</v>
      </c>
      <c r="C39" s="21" t="str">
        <f aca="false">IF(B39&lt;0.5,"Tail","Head")</f>
        <v>Tail</v>
      </c>
      <c r="D39" s="13" t="n">
        <f aca="false">INT(B39+0.5)</f>
        <v>0</v>
      </c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</row>
    <row r="40" customFormat="false" ht="12.75" hidden="false" customHeight="false" outlineLevel="0" collapsed="false">
      <c r="A40" s="19" t="n">
        <f aca="false">A39+1</f>
        <v>34</v>
      </c>
      <c r="B40" s="24" t="n">
        <f aca="true">RAND()</f>
        <v>0.800549069422491</v>
      </c>
      <c r="C40" s="21" t="str">
        <f aca="false">IF(B40&lt;0.5,"Tail","Head")</f>
        <v>Head</v>
      </c>
      <c r="D40" s="13" t="n">
        <f aca="false">INT(B40+0.5)</f>
        <v>1</v>
      </c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A41" s="19" t="n">
        <f aca="false">A40+1</f>
        <v>35</v>
      </c>
      <c r="B41" s="24" t="n">
        <f aca="true">RAND()</f>
        <v>0.844884062187506</v>
      </c>
      <c r="C41" s="21" t="str">
        <f aca="false">IF(B41&lt;0.5,"Tail","Head")</f>
        <v>Head</v>
      </c>
      <c r="D41" s="13" t="n">
        <f aca="false">INT(B41+0.5)</f>
        <v>1</v>
      </c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</row>
    <row r="42" customFormat="false" ht="12.75" hidden="false" customHeight="false" outlineLevel="0" collapsed="false">
      <c r="A42" s="19" t="n">
        <f aca="false">A41+1</f>
        <v>36</v>
      </c>
      <c r="B42" s="24" t="n">
        <f aca="true">RAND()</f>
        <v>0.947372222599012</v>
      </c>
      <c r="C42" s="21" t="str">
        <f aca="false">IF(B42&lt;0.5,"Tail","Head")</f>
        <v>Head</v>
      </c>
      <c r="D42" s="13" t="n">
        <f aca="false">INT(B42+0.5)</f>
        <v>1</v>
      </c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</row>
    <row r="43" customFormat="false" ht="12.75" hidden="false" customHeight="false" outlineLevel="0" collapsed="false">
      <c r="A43" s="19" t="n">
        <f aca="false">A42+1</f>
        <v>37</v>
      </c>
      <c r="B43" s="24" t="n">
        <f aca="true">RAND()</f>
        <v>0.549706418976951</v>
      </c>
      <c r="C43" s="21" t="str">
        <f aca="false">IF(B43&lt;0.5,"Tail","Head")</f>
        <v>Head</v>
      </c>
      <c r="D43" s="13" t="n">
        <f aca="false">INT(B43+0.5)</f>
        <v>1</v>
      </c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</row>
    <row r="44" customFormat="false" ht="12.75" hidden="false" customHeight="false" outlineLevel="0" collapsed="false">
      <c r="A44" s="19" t="n">
        <f aca="false">A43+1</f>
        <v>38</v>
      </c>
      <c r="B44" s="24" t="n">
        <f aca="true">RAND()</f>
        <v>0.107520716720981</v>
      </c>
      <c r="C44" s="21" t="str">
        <f aca="false">IF(B44&lt;0.5,"Tail","Head")</f>
        <v>Tail</v>
      </c>
      <c r="D44" s="13" t="n">
        <f aca="false">INT(B44+0.5)</f>
        <v>0</v>
      </c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</row>
    <row r="45" customFormat="false" ht="12.75" hidden="false" customHeight="false" outlineLevel="0" collapsed="false">
      <c r="A45" s="19" t="n">
        <f aca="false">A44+1</f>
        <v>39</v>
      </c>
      <c r="B45" s="24" t="n">
        <f aca="true">RAND()</f>
        <v>0.262310244249376</v>
      </c>
      <c r="C45" s="21" t="str">
        <f aca="false">IF(B45&lt;0.5,"Tail","Head")</f>
        <v>Tail</v>
      </c>
      <c r="D45" s="13" t="n">
        <f aca="false">INT(B45+0.5)</f>
        <v>0</v>
      </c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</row>
    <row r="46" customFormat="false" ht="12.75" hidden="false" customHeight="false" outlineLevel="0" collapsed="false">
      <c r="A46" s="19" t="n">
        <f aca="false">A45+1</f>
        <v>40</v>
      </c>
      <c r="B46" s="24" t="n">
        <f aca="true">RAND()</f>
        <v>0.800298989675093</v>
      </c>
      <c r="C46" s="21" t="str">
        <f aca="false">IF(B46&lt;0.5,"Tail","Head")</f>
        <v>Head</v>
      </c>
      <c r="D46" s="13" t="n">
        <f aca="false">INT(B46+0.5)</f>
        <v>1</v>
      </c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19" t="n">
        <f aca="false">A46+1</f>
        <v>41</v>
      </c>
      <c r="B47" s="24" t="n">
        <f aca="true">RAND()</f>
        <v>0.528293744963981</v>
      </c>
      <c r="C47" s="21" t="str">
        <f aca="false">IF(B47&lt;0.5,"Tail","Head")</f>
        <v>Head</v>
      </c>
      <c r="D47" s="13" t="n">
        <f aca="false">INT(B47+0.5)</f>
        <v>1</v>
      </c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A48" s="19" t="n">
        <f aca="false">A47+1</f>
        <v>42</v>
      </c>
      <c r="B48" s="24" t="n">
        <f aca="true">RAND()</f>
        <v>0.782147986792415</v>
      </c>
      <c r="C48" s="21" t="str">
        <f aca="false">IF(B48&lt;0.5,"Tail","Head")</f>
        <v>Head</v>
      </c>
      <c r="D48" s="13" t="n">
        <f aca="false">INT(B48+0.5)</f>
        <v>1</v>
      </c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2.75" hidden="false" customHeight="false" outlineLevel="0" collapsed="false">
      <c r="A49" s="19" t="n">
        <f aca="false">A48+1</f>
        <v>43</v>
      </c>
      <c r="B49" s="24" t="n">
        <f aca="true">RAND()</f>
        <v>0.559394042618716</v>
      </c>
      <c r="C49" s="21" t="str">
        <f aca="false">IF(B49&lt;0.5,"Tail","Head")</f>
        <v>Head</v>
      </c>
      <c r="D49" s="13" t="n">
        <f aca="false">INT(B49+0.5)</f>
        <v>1</v>
      </c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2.75" hidden="false" customHeight="false" outlineLevel="0" collapsed="false">
      <c r="A50" s="19" t="n">
        <f aca="false">A49+1</f>
        <v>44</v>
      </c>
      <c r="B50" s="24" t="n">
        <f aca="true">RAND()</f>
        <v>0.139529627278134</v>
      </c>
      <c r="C50" s="21" t="str">
        <f aca="false">IF(B50&lt;0.5,"Tail","Head")</f>
        <v>Tail</v>
      </c>
      <c r="D50" s="13" t="n">
        <f aca="false">INT(B50+0.5)</f>
        <v>0</v>
      </c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2.75" hidden="false" customHeight="false" outlineLevel="0" collapsed="false">
      <c r="A51" s="19" t="n">
        <f aca="false">A50+1</f>
        <v>45</v>
      </c>
      <c r="B51" s="24" t="n">
        <f aca="true">RAND()</f>
        <v>0.650759582546216</v>
      </c>
      <c r="C51" s="21" t="str">
        <f aca="false">IF(B51&lt;0.5,"Tail","Head")</f>
        <v>Head</v>
      </c>
      <c r="D51" s="13" t="n">
        <f aca="false">INT(B51+0.5)</f>
        <v>1</v>
      </c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2.75" hidden="false" customHeight="false" outlineLevel="0" collapsed="false">
      <c r="A52" s="19" t="n">
        <f aca="false">A51+1</f>
        <v>46</v>
      </c>
      <c r="B52" s="24" t="n">
        <f aca="true">RAND()</f>
        <v>0.155276400548026</v>
      </c>
      <c r="C52" s="21" t="str">
        <f aca="false">IF(B52&lt;0.5,"Tail","Head")</f>
        <v>Tail</v>
      </c>
      <c r="D52" s="13" t="n">
        <f aca="false">INT(B52+0.5)</f>
        <v>0</v>
      </c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19" t="n">
        <f aca="false">A52+1</f>
        <v>47</v>
      </c>
      <c r="B53" s="24" t="n">
        <f aca="true">RAND()</f>
        <v>0.667317779957938</v>
      </c>
      <c r="C53" s="21" t="str">
        <f aca="false">IF(B53&lt;0.5,"Tail","Head")</f>
        <v>Head</v>
      </c>
      <c r="D53" s="13" t="n">
        <f aca="false">INT(B53+0.5)</f>
        <v>1</v>
      </c>
      <c r="E53" s="13"/>
      <c r="F53" s="13"/>
    </row>
    <row r="54" customFormat="false" ht="12.75" hidden="false" customHeight="false" outlineLevel="0" collapsed="false">
      <c r="A54" s="19" t="n">
        <f aca="false">A53+1</f>
        <v>48</v>
      </c>
      <c r="B54" s="24" t="n">
        <f aca="true">RAND()</f>
        <v>0.701190751521643</v>
      </c>
      <c r="C54" s="21" t="str">
        <f aca="false">IF(B54&lt;0.5,"Tail","Head")</f>
        <v>Head</v>
      </c>
      <c r="D54" s="13" t="n">
        <f aca="false">INT(B54+0.5)</f>
        <v>1</v>
      </c>
      <c r="E54" s="13"/>
      <c r="F54" s="13"/>
    </row>
    <row r="55" customFormat="false" ht="12.75" hidden="false" customHeight="false" outlineLevel="0" collapsed="false">
      <c r="A55" s="19" t="n">
        <f aca="false">A54+1</f>
        <v>49</v>
      </c>
      <c r="B55" s="24" t="n">
        <f aca="true">RAND()</f>
        <v>0.256420459760291</v>
      </c>
      <c r="C55" s="21" t="str">
        <f aca="false">IF(B55&lt;0.5,"Tail","Head")</f>
        <v>Tail</v>
      </c>
      <c r="D55" s="13" t="n">
        <f aca="false">INT(B55+0.5)</f>
        <v>0</v>
      </c>
      <c r="E55" s="13"/>
      <c r="F55" s="13"/>
    </row>
    <row r="56" customFormat="false" ht="12.75" hidden="false" customHeight="false" outlineLevel="0" collapsed="false">
      <c r="A56" s="19" t="n">
        <f aca="false">A55+1</f>
        <v>50</v>
      </c>
      <c r="B56" s="24" t="n">
        <f aca="true">RAND()</f>
        <v>0.500306047876338</v>
      </c>
      <c r="C56" s="21" t="str">
        <f aca="false">IF(B56&lt;0.5,"Tail","Head")</f>
        <v>Head</v>
      </c>
      <c r="D56" s="13" t="n">
        <f aca="false">INT(B56+0.5)</f>
        <v>1</v>
      </c>
      <c r="E56" s="13"/>
      <c r="F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21:25:17Z</dcterms:created>
  <dc:creator>David Barton</dc:creator>
  <dc:description/>
  <dc:language>en-US</dc:language>
  <cp:lastModifiedBy>Pearson</cp:lastModifiedBy>
  <cp:lastPrinted>2009-06-26T03:27:01Z</cp:lastPrinted>
  <dcterms:modified xsi:type="dcterms:W3CDTF">2009-06-26T03:27:07Z</dcterms:modified>
  <cp:revision>0</cp:revision>
  <dc:subject/>
  <dc:title/>
</cp:coreProperties>
</file>