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 1" sheetId="1" state="visible" r:id="rId2"/>
    <sheet name="Qn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x</t>
  </si>
  <si>
    <r>
      <rPr>
        <sz val="10"/>
        <rFont val="Arial"/>
        <family val="0"/>
      </rPr>
      <t xml:space="preserve">2</t>
    </r>
    <r>
      <rPr>
        <i val="true"/>
        <sz val="10"/>
        <rFont val="Arial"/>
        <family val="2"/>
      </rPr>
      <t xml:space="preserve">x</t>
    </r>
  </si>
  <si>
    <r>
      <rPr>
        <sz val="10"/>
        <rFont val="Arial"/>
        <family val="0"/>
      </rPr>
      <t xml:space="preserve">2</t>
    </r>
    <r>
      <rPr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+ 1</t>
    </r>
  </si>
  <si>
    <r>
      <rPr>
        <sz val="10"/>
        <rFont val="Arial"/>
        <family val="0"/>
      </rPr>
      <t xml:space="preserve">2</t>
    </r>
    <r>
      <rPr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- 2</t>
    </r>
  </si>
  <si>
    <r>
      <rPr>
        <sz val="10"/>
        <rFont val="Arial"/>
        <family val="0"/>
      </rPr>
      <t xml:space="preserve">2</t>
    </r>
    <r>
      <rPr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+ 3</t>
    </r>
  </si>
  <si>
    <r>
      <rPr>
        <sz val="10"/>
        <rFont val="Arial"/>
        <family val="0"/>
      </rPr>
      <t xml:space="preserve">3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- 1</t>
    </r>
  </si>
  <si>
    <r>
      <rPr>
        <i val="true"/>
        <sz val="10"/>
        <rFont val="Arial"/>
        <family val="2"/>
      </rPr>
      <t xml:space="preserve">3x</t>
    </r>
    <r>
      <rPr>
        <sz val="10"/>
        <rFont val="Arial"/>
        <family val="2"/>
      </rPr>
      <t xml:space="preserve"> + 2</t>
    </r>
  </si>
  <si>
    <r>
      <rPr>
        <sz val="10"/>
        <rFont val="Arial"/>
        <family val="0"/>
      </rPr>
      <t xml:space="preserve">2</t>
    </r>
    <r>
      <rPr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+ 4</t>
    </r>
  </si>
  <si>
    <r>
      <rPr>
        <sz val="10"/>
        <rFont val="Arial"/>
        <family val="0"/>
      </rPr>
      <t xml:space="preserve">2</t>
    </r>
    <r>
      <rPr>
        <i val="true"/>
        <sz val="10"/>
        <rFont val="Arial"/>
        <family val="2"/>
      </rPr>
      <t xml:space="preserve">x +</t>
    </r>
    <r>
      <rPr>
        <sz val="10"/>
        <rFont val="Arial"/>
        <family val="2"/>
      </rPr>
      <t xml:space="preserve"> 2</t>
    </r>
  </si>
  <si>
    <r>
      <rPr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+ 2</t>
    </r>
  </si>
  <si>
    <r>
      <rPr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+ 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aring grap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Qn 1'!$B$1</c:f>
              <c:strCache>
                <c:ptCount val="1"/>
                <c:pt idx="0">
                  <c:v>2x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1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1'!$B$2:$B$15</c:f>
              <c:numCache>
                <c:formatCode>General</c:formatCode>
                <c:ptCount val="14"/>
                <c:pt idx="1">
                  <c:v>-12</c:v>
                </c:pt>
                <c:pt idx="2">
                  <c:v>-10</c:v>
                </c:pt>
                <c:pt idx="3">
                  <c:v>-8</c:v>
                </c:pt>
                <c:pt idx="4">
                  <c:v>-6</c:v>
                </c:pt>
                <c:pt idx="5">
                  <c:v>-4</c:v>
                </c:pt>
                <c:pt idx="6">
                  <c:v>-2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Qn 1'!$C$1</c:f>
              <c:strCache>
                <c:ptCount val="1"/>
                <c:pt idx="0">
                  <c:v>2x + 1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1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1'!$C$2:$C$15</c:f>
              <c:numCache>
                <c:formatCode>General</c:formatCode>
                <c:ptCount val="14"/>
                <c:pt idx="1">
                  <c:v>-11</c:v>
                </c:pt>
                <c:pt idx="2">
                  <c:v>-9</c:v>
                </c:pt>
                <c:pt idx="3">
                  <c:v>-7</c:v>
                </c:pt>
                <c:pt idx="4">
                  <c:v>-5</c:v>
                </c:pt>
                <c:pt idx="5">
                  <c:v>-3</c:v>
                </c:pt>
                <c:pt idx="6">
                  <c:v>-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9</c:v>
                </c:pt>
                <c:pt idx="12">
                  <c:v>11</c:v>
                </c:pt>
                <c:pt idx="13">
                  <c:v>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Qn 1'!$D$1</c:f>
              <c:strCache>
                <c:ptCount val="1"/>
                <c:pt idx="0">
                  <c:v>2x - 2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1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1'!$D$2:$D$15</c:f>
              <c:numCache>
                <c:formatCode>General</c:formatCode>
                <c:ptCount val="14"/>
                <c:pt idx="1">
                  <c:v>-14</c:v>
                </c:pt>
                <c:pt idx="2">
                  <c:v>-12</c:v>
                </c:pt>
                <c:pt idx="3">
                  <c:v>-10</c:v>
                </c:pt>
                <c:pt idx="4">
                  <c:v>-8</c:v>
                </c:pt>
                <c:pt idx="5">
                  <c:v>-6</c:v>
                </c:pt>
                <c:pt idx="6">
                  <c:v>-4</c:v>
                </c:pt>
                <c:pt idx="7">
                  <c:v>-2</c:v>
                </c:pt>
                <c:pt idx="8">
                  <c:v>0</c:v>
                </c:pt>
                <c:pt idx="9">
                  <c:v>2</c:v>
                </c:pt>
                <c:pt idx="10">
                  <c:v>4</c:v>
                </c:pt>
                <c:pt idx="11">
                  <c:v>6</c:v>
                </c:pt>
                <c:pt idx="12">
                  <c:v>8</c:v>
                </c:pt>
                <c:pt idx="13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Qn 1'!$E$1</c:f>
              <c:strCache>
                <c:ptCount val="1"/>
                <c:pt idx="0">
                  <c:v>2x + 3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1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1'!$E$2:$E$15</c:f>
              <c:numCache>
                <c:formatCode>General</c:formatCode>
                <c:ptCount val="14"/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Qn 1'!$F$1</c:f>
              <c:strCache>
                <c:ptCount val="1"/>
                <c:pt idx="0">
                  <c:v>3x - 1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1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1'!$F$2:$F$15</c:f>
              <c:numCache>
                <c:formatCode>General</c:formatCode>
                <c:ptCount val="14"/>
                <c:pt idx="1">
                  <c:v>-19</c:v>
                </c:pt>
                <c:pt idx="2">
                  <c:v>-16</c:v>
                </c:pt>
                <c:pt idx="3">
                  <c:v>-13</c:v>
                </c:pt>
                <c:pt idx="4">
                  <c:v>-10</c:v>
                </c:pt>
                <c:pt idx="5">
                  <c:v>-7</c:v>
                </c:pt>
                <c:pt idx="6">
                  <c:v>-4</c:v>
                </c:pt>
                <c:pt idx="7">
                  <c:v>-1</c:v>
                </c:pt>
                <c:pt idx="8">
                  <c:v>2</c:v>
                </c:pt>
                <c:pt idx="9">
                  <c:v>5</c:v>
                </c:pt>
                <c:pt idx="10">
                  <c:v>8</c:v>
                </c:pt>
                <c:pt idx="11">
                  <c:v>11</c:v>
                </c:pt>
                <c:pt idx="12">
                  <c:v>14</c:v>
                </c:pt>
                <c:pt idx="13">
                  <c:v>17</c:v>
                </c:pt>
              </c:numCache>
            </c:numRef>
          </c:yVal>
          <c:smooth val="1"/>
        </c:ser>
        <c:axId val="95415212"/>
        <c:axId val="78223466"/>
      </c:scatterChart>
      <c:valAx>
        <c:axId val="95415212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466"/>
        <c:crossesAt val="0"/>
        <c:crossBetween val="midCat"/>
      </c:valAx>
      <c:valAx>
        <c:axId val="78223466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2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aring grap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Qn 3'!$B$1</c:f>
              <c:strCache>
                <c:ptCount val="1"/>
                <c:pt idx="0">
                  <c:v>3x + 2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3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3'!$B$2:$B$15</c:f>
              <c:numCache>
                <c:formatCode>General</c:formatCode>
                <c:ptCount val="14"/>
                <c:pt idx="1">
                  <c:v>-16</c:v>
                </c:pt>
                <c:pt idx="2">
                  <c:v>-13</c:v>
                </c:pt>
                <c:pt idx="3">
                  <c:v>-10</c:v>
                </c:pt>
                <c:pt idx="4">
                  <c:v>-7</c:v>
                </c:pt>
                <c:pt idx="5">
                  <c:v>-4</c:v>
                </c:pt>
                <c:pt idx="6">
                  <c:v>-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11</c:v>
                </c:pt>
                <c:pt idx="11">
                  <c:v>14</c:v>
                </c:pt>
                <c:pt idx="12">
                  <c:v>17</c:v>
                </c:pt>
                <c:pt idx="13">
                  <c:v>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Qn 3'!$C$1</c:f>
              <c:strCache>
                <c:ptCount val="1"/>
                <c:pt idx="0">
                  <c:v>2x + 4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3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3'!$C$2:$C$15</c:f>
              <c:numCache>
                <c:formatCode>General</c:formatCode>
                <c:ptCount val="14"/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  <c:pt idx="11">
                  <c:v>12</c:v>
                </c:pt>
                <c:pt idx="12">
                  <c:v>14</c:v>
                </c:pt>
                <c:pt idx="13">
                  <c:v>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Qn 3'!$D$1</c:f>
              <c:strCache>
                <c:ptCount val="1"/>
                <c:pt idx="0">
                  <c:v>2x + 2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3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3'!$D$2:$D$15</c:f>
              <c:numCache>
                <c:formatCode>General</c:formatCode>
                <c:ptCount val="14"/>
                <c:pt idx="1">
                  <c:v>-10</c:v>
                </c:pt>
                <c:pt idx="2">
                  <c:v>-8</c:v>
                </c:pt>
                <c:pt idx="3">
                  <c:v>-6</c:v>
                </c:pt>
                <c:pt idx="4">
                  <c:v>-4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Qn 3'!$E$1</c:f>
              <c:strCache>
                <c:ptCount val="1"/>
                <c:pt idx="0">
                  <c:v>x + 2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x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3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3'!$E$2:$E$15</c:f>
              <c:numCache>
                <c:formatCode>General</c:formatCode>
                <c:ptCount val="14"/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Qn 3'!$F$1</c:f>
              <c:strCache>
                <c:ptCount val="1"/>
                <c:pt idx="0">
                  <c:v>4x + 2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n 3'!$A$2:$A$15</c:f>
              <c:numCache>
                <c:formatCode>General</c:formatCode>
                <c:ptCount val="14"/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</c:numCache>
            </c:numRef>
          </c:xVal>
          <c:yVal>
            <c:numRef>
              <c:f>'Qn 3'!$F$2:$F$15</c:f>
              <c:numCache>
                <c:formatCode>General</c:formatCode>
                <c:ptCount val="14"/>
                <c:pt idx="1">
                  <c:v>-22</c:v>
                </c:pt>
                <c:pt idx="2">
                  <c:v>-18</c:v>
                </c:pt>
                <c:pt idx="3">
                  <c:v>-14</c:v>
                </c:pt>
                <c:pt idx="4">
                  <c:v>-10</c:v>
                </c:pt>
                <c:pt idx="5">
                  <c:v>-6</c:v>
                </c:pt>
                <c:pt idx="6">
                  <c:v>-2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14</c:v>
                </c:pt>
                <c:pt idx="11">
                  <c:v>18</c:v>
                </c:pt>
                <c:pt idx="12">
                  <c:v>22</c:v>
                </c:pt>
                <c:pt idx="13">
                  <c:v>26</c:v>
                </c:pt>
              </c:numCache>
            </c:numRef>
          </c:yVal>
          <c:smooth val="1"/>
        </c:ser>
        <c:axId val="8278546"/>
        <c:axId val="58504640"/>
      </c:scatterChart>
      <c:valAx>
        <c:axId val="8278546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640"/>
        <c:crossesAt val="0"/>
        <c:crossBetween val="midCat"/>
      </c:valAx>
      <c:valAx>
        <c:axId val="58504640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5</xdr:row>
      <xdr:rowOff>95400</xdr:rowOff>
    </xdr:from>
    <xdr:to>
      <xdr:col>8</xdr:col>
      <xdr:colOff>5788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10600" y="2524320"/>
        <a:ext cx="40215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28440</xdr:rowOff>
    </xdr:from>
    <xdr:to>
      <xdr:col>8</xdr:col>
      <xdr:colOff>479520</xdr:colOff>
      <xdr:row>40</xdr:row>
      <xdr:rowOff>95400</xdr:rowOff>
    </xdr:to>
    <xdr:graphicFrame>
      <xdr:nvGraphicFramePr>
        <xdr:cNvPr id="1" name="Chart 2"/>
        <xdr:cNvGraphicFramePr/>
      </xdr:nvGraphicFramePr>
      <xdr:xfrm>
        <a:off x="110520" y="2619360"/>
        <a:ext cx="43750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/>
    </row>
    <row r="2" customFormat="false" ht="12.75" hidden="false" customHeight="false" outlineLevel="0" collapsed="false">
      <c r="A2" s="9"/>
      <c r="B2" s="10"/>
      <c r="C2" s="11"/>
      <c r="D2" s="12"/>
      <c r="E2" s="13"/>
      <c r="F2" s="14"/>
    </row>
    <row r="3" customFormat="false" ht="12.75" hidden="false" customHeight="false" outlineLevel="0" collapsed="false">
      <c r="A3" s="15" t="n">
        <v>-6</v>
      </c>
      <c r="B3" s="16" t="n">
        <f aca="false">2*A3</f>
        <v>-12</v>
      </c>
      <c r="C3" s="17" t="n">
        <f aca="false">2*A3+1</f>
        <v>-11</v>
      </c>
      <c r="D3" s="5" t="n">
        <f aca="false">2*A3-2</f>
        <v>-14</v>
      </c>
      <c r="E3" s="6" t="n">
        <f aca="false">2*A3+3</f>
        <v>-9</v>
      </c>
      <c r="F3" s="7" t="n">
        <f aca="false">3*A3-1</f>
        <v>-19</v>
      </c>
    </row>
    <row r="4" customFormat="false" ht="12.75" hidden="false" customHeight="false" outlineLevel="0" collapsed="false">
      <c r="A4" s="15" t="n">
        <v>-5</v>
      </c>
      <c r="B4" s="16" t="n">
        <f aca="false">2*A4</f>
        <v>-10</v>
      </c>
      <c r="C4" s="17" t="n">
        <f aca="false">2*A4+1</f>
        <v>-9</v>
      </c>
      <c r="D4" s="5" t="n">
        <f aca="false">2*A4-2</f>
        <v>-12</v>
      </c>
      <c r="E4" s="6" t="n">
        <f aca="false">2*A4+3</f>
        <v>-7</v>
      </c>
      <c r="F4" s="7" t="n">
        <f aca="false">3*A4-1</f>
        <v>-16</v>
      </c>
    </row>
    <row r="5" customFormat="false" ht="12.75" hidden="false" customHeight="false" outlineLevel="0" collapsed="false">
      <c r="A5" s="15" t="n">
        <v>-4</v>
      </c>
      <c r="B5" s="16" t="n">
        <f aca="false">2*A5</f>
        <v>-8</v>
      </c>
      <c r="C5" s="17" t="n">
        <f aca="false">2*A5+1</f>
        <v>-7</v>
      </c>
      <c r="D5" s="5" t="n">
        <f aca="false">2*A5-2</f>
        <v>-10</v>
      </c>
      <c r="E5" s="6" t="n">
        <f aca="false">2*A5+3</f>
        <v>-5</v>
      </c>
      <c r="F5" s="7" t="n">
        <f aca="false">3*A5-1</f>
        <v>-13</v>
      </c>
    </row>
    <row r="6" customFormat="false" ht="12.75" hidden="false" customHeight="false" outlineLevel="0" collapsed="false">
      <c r="A6" s="15" t="n">
        <v>-3</v>
      </c>
      <c r="B6" s="16" t="n">
        <f aca="false">2*A6</f>
        <v>-6</v>
      </c>
      <c r="C6" s="17" t="n">
        <f aca="false">2*A6+1</f>
        <v>-5</v>
      </c>
      <c r="D6" s="5" t="n">
        <f aca="false">2*A6-2</f>
        <v>-8</v>
      </c>
      <c r="E6" s="6" t="n">
        <f aca="false">2*A6+3</f>
        <v>-3</v>
      </c>
      <c r="F6" s="7" t="n">
        <f aca="false">3*A6-1</f>
        <v>-10</v>
      </c>
    </row>
    <row r="7" customFormat="false" ht="12.75" hidden="false" customHeight="false" outlineLevel="0" collapsed="false">
      <c r="A7" s="15" t="n">
        <v>-2</v>
      </c>
      <c r="B7" s="16" t="n">
        <f aca="false">2*A7</f>
        <v>-4</v>
      </c>
      <c r="C7" s="17" t="n">
        <f aca="false">2*A7+1</f>
        <v>-3</v>
      </c>
      <c r="D7" s="5" t="n">
        <f aca="false">2*A7-2</f>
        <v>-6</v>
      </c>
      <c r="E7" s="6" t="n">
        <f aca="false">2*A7+3</f>
        <v>-1</v>
      </c>
      <c r="F7" s="7" t="n">
        <f aca="false">3*A7-1</f>
        <v>-7</v>
      </c>
      <c r="H7" s="18"/>
      <c r="I7" s="18"/>
    </row>
    <row r="8" customFormat="false" ht="12.75" hidden="false" customHeight="false" outlineLevel="0" collapsed="false">
      <c r="A8" s="15" t="n">
        <v>-1</v>
      </c>
      <c r="B8" s="16" t="n">
        <f aca="false">2*A8</f>
        <v>-2</v>
      </c>
      <c r="C8" s="17" t="n">
        <f aca="false">2*A8+1</f>
        <v>-1</v>
      </c>
      <c r="D8" s="5" t="n">
        <f aca="false">2*A8-2</f>
        <v>-4</v>
      </c>
      <c r="E8" s="6" t="n">
        <f aca="false">2*A8+3</f>
        <v>1</v>
      </c>
      <c r="F8" s="7" t="n">
        <f aca="false">3*A8-1</f>
        <v>-4</v>
      </c>
    </row>
    <row r="9" customFormat="false" ht="12.75" hidden="false" customHeight="false" outlineLevel="0" collapsed="false">
      <c r="A9" s="15" t="n">
        <v>0</v>
      </c>
      <c r="B9" s="16" t="n">
        <f aca="false">2*A9</f>
        <v>0</v>
      </c>
      <c r="C9" s="17" t="n">
        <f aca="false">2*A9+1</f>
        <v>1</v>
      </c>
      <c r="D9" s="5" t="n">
        <f aca="false">2*A9-2</f>
        <v>-2</v>
      </c>
      <c r="E9" s="6" t="n">
        <f aca="false">2*A9+3</f>
        <v>3</v>
      </c>
      <c r="F9" s="7" t="n">
        <f aca="false">3*A9-1</f>
        <v>-1</v>
      </c>
    </row>
    <row r="10" customFormat="false" ht="12.75" hidden="false" customHeight="false" outlineLevel="0" collapsed="false">
      <c r="A10" s="15" t="n">
        <v>1</v>
      </c>
      <c r="B10" s="16" t="n">
        <f aca="false">2*A10</f>
        <v>2</v>
      </c>
      <c r="C10" s="17" t="n">
        <f aca="false">2*A10+1</f>
        <v>3</v>
      </c>
      <c r="D10" s="5" t="n">
        <f aca="false">2*A10-2</f>
        <v>0</v>
      </c>
      <c r="E10" s="6" t="n">
        <f aca="false">2*A10+3</f>
        <v>5</v>
      </c>
      <c r="F10" s="7" t="n">
        <f aca="false">3*A10-1</f>
        <v>2</v>
      </c>
    </row>
    <row r="11" customFormat="false" ht="12.75" hidden="false" customHeight="false" outlineLevel="0" collapsed="false">
      <c r="A11" s="15" t="n">
        <v>2</v>
      </c>
      <c r="B11" s="16" t="n">
        <f aca="false">2*A11</f>
        <v>4</v>
      </c>
      <c r="C11" s="17" t="n">
        <f aca="false">2*A11+1</f>
        <v>5</v>
      </c>
      <c r="D11" s="5" t="n">
        <f aca="false">2*A11-2</f>
        <v>2</v>
      </c>
      <c r="E11" s="6" t="n">
        <f aca="false">2*A11+3</f>
        <v>7</v>
      </c>
      <c r="F11" s="7" t="n">
        <f aca="false">3*A11-1</f>
        <v>5</v>
      </c>
    </row>
    <row r="12" customFormat="false" ht="12.75" hidden="false" customHeight="false" outlineLevel="0" collapsed="false">
      <c r="A12" s="15" t="n">
        <v>3</v>
      </c>
      <c r="B12" s="16" t="n">
        <f aca="false">2*A12</f>
        <v>6</v>
      </c>
      <c r="C12" s="17" t="n">
        <f aca="false">2*A12+1</f>
        <v>7</v>
      </c>
      <c r="D12" s="5" t="n">
        <f aca="false">2*A12-2</f>
        <v>4</v>
      </c>
      <c r="E12" s="6" t="n">
        <f aca="false">2*A12+3</f>
        <v>9</v>
      </c>
      <c r="F12" s="7" t="n">
        <f aca="false">3*A12-1</f>
        <v>8</v>
      </c>
    </row>
    <row r="13" customFormat="false" ht="12.75" hidden="false" customHeight="false" outlineLevel="0" collapsed="false">
      <c r="A13" s="15" t="n">
        <v>4</v>
      </c>
      <c r="B13" s="16" t="n">
        <f aca="false">2*A13</f>
        <v>8</v>
      </c>
      <c r="C13" s="17" t="n">
        <f aca="false">2*A13+1</f>
        <v>9</v>
      </c>
      <c r="D13" s="5" t="n">
        <f aca="false">2*A13-2</f>
        <v>6</v>
      </c>
      <c r="E13" s="6" t="n">
        <f aca="false">2*A13+3</f>
        <v>11</v>
      </c>
      <c r="F13" s="7" t="n">
        <f aca="false">3*A13-1</f>
        <v>11</v>
      </c>
    </row>
    <row r="14" customFormat="false" ht="12.75" hidden="false" customHeight="false" outlineLevel="0" collapsed="false">
      <c r="A14" s="15" t="n">
        <v>5</v>
      </c>
      <c r="B14" s="16" t="n">
        <f aca="false">2*A14</f>
        <v>10</v>
      </c>
      <c r="C14" s="17" t="n">
        <f aca="false">2*A14+1</f>
        <v>11</v>
      </c>
      <c r="D14" s="5" t="n">
        <f aca="false">2*A14-2</f>
        <v>8</v>
      </c>
      <c r="E14" s="6" t="n">
        <f aca="false">2*A14+3</f>
        <v>13</v>
      </c>
      <c r="F14" s="7" t="n">
        <f aca="false">3*A14-1</f>
        <v>14</v>
      </c>
    </row>
    <row r="15" customFormat="false" ht="12.75" hidden="false" customHeight="false" outlineLevel="0" collapsed="false">
      <c r="A15" s="15" t="n">
        <v>6</v>
      </c>
      <c r="B15" s="16" t="n">
        <f aca="false">2*A15</f>
        <v>12</v>
      </c>
      <c r="C15" s="17" t="n">
        <f aca="false">2*A15+1</f>
        <v>13</v>
      </c>
      <c r="D15" s="5" t="n">
        <f aca="false">2*A15-2</f>
        <v>10</v>
      </c>
      <c r="E15" s="6" t="n">
        <f aca="false">2*A15+3</f>
        <v>15</v>
      </c>
      <c r="F15" s="7" t="n">
        <f aca="false">3*A15-1</f>
        <v>1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6.41"/>
    <col collapsed="false" customWidth="true" hidden="false" outlineLevel="0" max="5" min="4" style="0" width="6.99"/>
    <col collapsed="false" customWidth="true" hidden="false" outlineLevel="0" max="6" min="6" style="0" width="6.7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19" t="s">
        <v>6</v>
      </c>
      <c r="C1" s="4" t="s">
        <v>7</v>
      </c>
      <c r="D1" s="5" t="s">
        <v>8</v>
      </c>
      <c r="E1" s="20" t="s">
        <v>9</v>
      </c>
      <c r="F1" s="21" t="s">
        <v>10</v>
      </c>
      <c r="G1" s="8"/>
    </row>
    <row r="2" customFormat="false" ht="12.75" hidden="false" customHeight="false" outlineLevel="0" collapsed="false">
      <c r="A2" s="9"/>
      <c r="B2" s="10"/>
      <c r="C2" s="11"/>
      <c r="D2" s="12"/>
      <c r="E2" s="13"/>
      <c r="F2" s="14"/>
    </row>
    <row r="3" customFormat="false" ht="12.75" hidden="false" customHeight="false" outlineLevel="0" collapsed="false">
      <c r="A3" s="15" t="n">
        <v>-6</v>
      </c>
      <c r="B3" s="16" t="n">
        <f aca="false">3*A3+2</f>
        <v>-16</v>
      </c>
      <c r="C3" s="17" t="n">
        <f aca="false">2*A3+4</f>
        <v>-8</v>
      </c>
      <c r="D3" s="5" t="n">
        <f aca="false">2*A3+2</f>
        <v>-10</v>
      </c>
      <c r="E3" s="6" t="n">
        <f aca="false">A3+2</f>
        <v>-4</v>
      </c>
      <c r="F3" s="7" t="n">
        <f aca="false">4*A3+2</f>
        <v>-22</v>
      </c>
    </row>
    <row r="4" customFormat="false" ht="12.75" hidden="false" customHeight="false" outlineLevel="0" collapsed="false">
      <c r="A4" s="15" t="n">
        <v>-5</v>
      </c>
      <c r="B4" s="16" t="n">
        <f aca="false">3*A4+2</f>
        <v>-13</v>
      </c>
      <c r="C4" s="17" t="n">
        <f aca="false">2*A4+4</f>
        <v>-6</v>
      </c>
      <c r="D4" s="5" t="n">
        <f aca="false">2*A4+2</f>
        <v>-8</v>
      </c>
      <c r="E4" s="6" t="n">
        <f aca="false">A4+2</f>
        <v>-3</v>
      </c>
      <c r="F4" s="7" t="n">
        <f aca="false">4*A4+2</f>
        <v>-18</v>
      </c>
    </row>
    <row r="5" customFormat="false" ht="12.75" hidden="false" customHeight="false" outlineLevel="0" collapsed="false">
      <c r="A5" s="15" t="n">
        <v>-4</v>
      </c>
      <c r="B5" s="16" t="n">
        <f aca="false">3*A5+2</f>
        <v>-10</v>
      </c>
      <c r="C5" s="17" t="n">
        <f aca="false">2*A5+4</f>
        <v>-4</v>
      </c>
      <c r="D5" s="5" t="n">
        <f aca="false">2*A5+2</f>
        <v>-6</v>
      </c>
      <c r="E5" s="6" t="n">
        <f aca="false">A5+2</f>
        <v>-2</v>
      </c>
      <c r="F5" s="7" t="n">
        <f aca="false">4*A5+2</f>
        <v>-14</v>
      </c>
    </row>
    <row r="6" customFormat="false" ht="12.75" hidden="false" customHeight="false" outlineLevel="0" collapsed="false">
      <c r="A6" s="15" t="n">
        <v>-3</v>
      </c>
      <c r="B6" s="16" t="n">
        <f aca="false">3*A6+2</f>
        <v>-7</v>
      </c>
      <c r="C6" s="17" t="n">
        <f aca="false">2*A6+4</f>
        <v>-2</v>
      </c>
      <c r="D6" s="5" t="n">
        <f aca="false">2*A6+2</f>
        <v>-4</v>
      </c>
      <c r="E6" s="6" t="n">
        <f aca="false">A6+2</f>
        <v>-1</v>
      </c>
      <c r="F6" s="7" t="n">
        <f aca="false">4*A6+2</f>
        <v>-10</v>
      </c>
    </row>
    <row r="7" customFormat="false" ht="12.75" hidden="false" customHeight="false" outlineLevel="0" collapsed="false">
      <c r="A7" s="15" t="n">
        <v>-2</v>
      </c>
      <c r="B7" s="16" t="n">
        <f aca="false">3*A7+2</f>
        <v>-4</v>
      </c>
      <c r="C7" s="17" t="n">
        <f aca="false">2*A7+4</f>
        <v>0</v>
      </c>
      <c r="D7" s="5" t="n">
        <f aca="false">2*A7+2</f>
        <v>-2</v>
      </c>
      <c r="E7" s="6" t="n">
        <f aca="false">A7+2</f>
        <v>0</v>
      </c>
      <c r="F7" s="7" t="n">
        <f aca="false">4*A7+2</f>
        <v>-6</v>
      </c>
      <c r="H7" s="18"/>
      <c r="I7" s="18"/>
    </row>
    <row r="8" customFormat="false" ht="12.75" hidden="false" customHeight="false" outlineLevel="0" collapsed="false">
      <c r="A8" s="15" t="n">
        <v>-1</v>
      </c>
      <c r="B8" s="16" t="n">
        <f aca="false">3*A8+2</f>
        <v>-1</v>
      </c>
      <c r="C8" s="17" t="n">
        <f aca="false">2*A8+4</f>
        <v>2</v>
      </c>
      <c r="D8" s="5" t="n">
        <f aca="false">2*A8+2</f>
        <v>0</v>
      </c>
      <c r="E8" s="6" t="n">
        <f aca="false">A8+2</f>
        <v>1</v>
      </c>
      <c r="F8" s="7" t="n">
        <f aca="false">4*A8+2</f>
        <v>-2</v>
      </c>
    </row>
    <row r="9" customFormat="false" ht="12.75" hidden="false" customHeight="false" outlineLevel="0" collapsed="false">
      <c r="A9" s="15" t="n">
        <v>0</v>
      </c>
      <c r="B9" s="16" t="n">
        <f aca="false">3*A9+2</f>
        <v>2</v>
      </c>
      <c r="C9" s="17" t="n">
        <f aca="false">2*A9+4</f>
        <v>4</v>
      </c>
      <c r="D9" s="5" t="n">
        <f aca="false">2*A9+2</f>
        <v>2</v>
      </c>
      <c r="E9" s="6" t="n">
        <f aca="false">A9+2</f>
        <v>2</v>
      </c>
      <c r="F9" s="7" t="n">
        <f aca="false">4*A9+2</f>
        <v>2</v>
      </c>
    </row>
    <row r="10" customFormat="false" ht="12.75" hidden="false" customHeight="false" outlineLevel="0" collapsed="false">
      <c r="A10" s="15" t="n">
        <v>1</v>
      </c>
      <c r="B10" s="16" t="n">
        <f aca="false">3*A10+2</f>
        <v>5</v>
      </c>
      <c r="C10" s="17" t="n">
        <f aca="false">2*A10+4</f>
        <v>6</v>
      </c>
      <c r="D10" s="5" t="n">
        <f aca="false">2*A10+2</f>
        <v>4</v>
      </c>
      <c r="E10" s="6" t="n">
        <f aca="false">A10+2</f>
        <v>3</v>
      </c>
      <c r="F10" s="7" t="n">
        <f aca="false">4*A10+2</f>
        <v>6</v>
      </c>
    </row>
    <row r="11" customFormat="false" ht="12.75" hidden="false" customHeight="false" outlineLevel="0" collapsed="false">
      <c r="A11" s="15" t="n">
        <v>2</v>
      </c>
      <c r="B11" s="16" t="n">
        <f aca="false">3*A11+2</f>
        <v>8</v>
      </c>
      <c r="C11" s="17" t="n">
        <f aca="false">2*A11+4</f>
        <v>8</v>
      </c>
      <c r="D11" s="5" t="n">
        <f aca="false">2*A11+2</f>
        <v>6</v>
      </c>
      <c r="E11" s="6" t="n">
        <f aca="false">A11+2</f>
        <v>4</v>
      </c>
      <c r="F11" s="7" t="n">
        <f aca="false">4*A11+2</f>
        <v>10</v>
      </c>
    </row>
    <row r="12" customFormat="false" ht="12.75" hidden="false" customHeight="false" outlineLevel="0" collapsed="false">
      <c r="A12" s="15" t="n">
        <v>3</v>
      </c>
      <c r="B12" s="16" t="n">
        <f aca="false">3*A12+2</f>
        <v>11</v>
      </c>
      <c r="C12" s="17" t="n">
        <f aca="false">2*A12+4</f>
        <v>10</v>
      </c>
      <c r="D12" s="5" t="n">
        <f aca="false">2*A12+2</f>
        <v>8</v>
      </c>
      <c r="E12" s="6" t="n">
        <f aca="false">A12+2</f>
        <v>5</v>
      </c>
      <c r="F12" s="7" t="n">
        <f aca="false">4*A12+2</f>
        <v>14</v>
      </c>
    </row>
    <row r="13" customFormat="false" ht="12.75" hidden="false" customHeight="false" outlineLevel="0" collapsed="false">
      <c r="A13" s="15" t="n">
        <v>4</v>
      </c>
      <c r="B13" s="16" t="n">
        <f aca="false">3*A13+2</f>
        <v>14</v>
      </c>
      <c r="C13" s="17" t="n">
        <f aca="false">2*A13+4</f>
        <v>12</v>
      </c>
      <c r="D13" s="5" t="n">
        <f aca="false">2*A13+2</f>
        <v>10</v>
      </c>
      <c r="E13" s="6" t="n">
        <f aca="false">A13+2</f>
        <v>6</v>
      </c>
      <c r="F13" s="7" t="n">
        <f aca="false">4*A13+2</f>
        <v>18</v>
      </c>
    </row>
    <row r="14" customFormat="false" ht="12.75" hidden="false" customHeight="false" outlineLevel="0" collapsed="false">
      <c r="A14" s="15" t="n">
        <v>5</v>
      </c>
      <c r="B14" s="16" t="n">
        <f aca="false">3*A14+2</f>
        <v>17</v>
      </c>
      <c r="C14" s="17" t="n">
        <f aca="false">2*A14+4</f>
        <v>14</v>
      </c>
      <c r="D14" s="5" t="n">
        <f aca="false">2*A14+2</f>
        <v>12</v>
      </c>
      <c r="E14" s="6" t="n">
        <f aca="false">A14+2</f>
        <v>7</v>
      </c>
      <c r="F14" s="7" t="n">
        <f aca="false">4*A14+2</f>
        <v>22</v>
      </c>
    </row>
    <row r="15" customFormat="false" ht="12.75" hidden="false" customHeight="false" outlineLevel="0" collapsed="false">
      <c r="A15" s="15" t="n">
        <v>6</v>
      </c>
      <c r="B15" s="16" t="n">
        <f aca="false">3*A15+2</f>
        <v>20</v>
      </c>
      <c r="C15" s="17" t="n">
        <f aca="false">2*A15+4</f>
        <v>16</v>
      </c>
      <c r="D15" s="5" t="n">
        <f aca="false">2*A15+2</f>
        <v>14</v>
      </c>
      <c r="E15" s="6" t="n">
        <f aca="false">A15+2</f>
        <v>8</v>
      </c>
      <c r="F15" s="7" t="n">
        <f aca="false">4*A15+2</f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0:37:22Z</dcterms:created>
  <dc:creator>David Barton</dc:creator>
  <dc:description/>
  <dc:language>en-US</dc:language>
  <cp:lastModifiedBy>Pearson</cp:lastModifiedBy>
  <cp:lastPrinted>2009-03-08T22:55:43Z</cp:lastPrinted>
  <dcterms:modified xsi:type="dcterms:W3CDTF">2009-06-29T02:41:17Z</dcterms:modified>
  <cp:revision>0</cp:revision>
  <dc:subject/>
  <dc:title/>
</cp:coreProperties>
</file>