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First number</t>
  </si>
  <si>
    <t xml:space="preserve">Second number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2" min="3" style="0" width="9.41"/>
  </cols>
  <sheetData>
    <row r="1" customFormat="false" ht="24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 t="s">
        <v>2</v>
      </c>
      <c r="C2" s="4" t="n">
        <f aca="false">B2+1</f>
        <v>11</v>
      </c>
      <c r="D2" s="4" t="n">
        <f aca="false">C2+1</f>
        <v>12</v>
      </c>
      <c r="E2" s="4" t="n">
        <f aca="false">D2+1</f>
        <v>13</v>
      </c>
      <c r="F2" s="4" t="n">
        <f aca="false">E2+1</f>
        <v>14</v>
      </c>
      <c r="G2" s="4" t="n">
        <f aca="false">F2+1</f>
        <v>15</v>
      </c>
      <c r="H2" s="4" t="n">
        <f aca="false">G2+1</f>
        <v>16</v>
      </c>
      <c r="I2" s="4" t="n">
        <f aca="false">H2+1</f>
        <v>17</v>
      </c>
      <c r="J2" s="4" t="n">
        <f aca="false">I2+1</f>
        <v>18</v>
      </c>
      <c r="K2" s="4" t="n">
        <f aca="false">J2+1</f>
        <v>19</v>
      </c>
      <c r="L2" s="4" t="n">
        <f aca="false">K2+1</f>
        <v>20</v>
      </c>
    </row>
    <row r="3" customFormat="false" ht="12.75" hidden="false" customHeight="false" outlineLevel="0" collapsed="false">
      <c r="A3" s="5" t="s">
        <v>2</v>
      </c>
      <c r="B3" s="6" t="n">
        <f aca="false">$A3/B$2</f>
        <v>1</v>
      </c>
      <c r="C3" s="6" t="n">
        <f aca="false">$A3/C$2</f>
        <v>0.909090909090909</v>
      </c>
      <c r="D3" s="6" t="n">
        <f aca="false">$A3/D$2</f>
        <v>0.833333333333333</v>
      </c>
      <c r="E3" s="6" t="n">
        <f aca="false">$A3/E$2</f>
        <v>0.769230769230769</v>
      </c>
      <c r="F3" s="6" t="n">
        <f aca="false">$A3/F$2</f>
        <v>0.714285714285714</v>
      </c>
      <c r="G3" s="6" t="n">
        <f aca="false">$A3/G$2</f>
        <v>0.666666666666667</v>
      </c>
      <c r="H3" s="6" t="n">
        <f aca="false">$A3/H$2</f>
        <v>0.625</v>
      </c>
      <c r="I3" s="6" t="n">
        <f aca="false">$A3/I$2</f>
        <v>0.588235294117647</v>
      </c>
      <c r="J3" s="6" t="n">
        <f aca="false">$A3/J$2</f>
        <v>0.555555555555556</v>
      </c>
      <c r="K3" s="6" t="n">
        <f aca="false">$A3/K$2</f>
        <v>0.526315789473684</v>
      </c>
      <c r="L3" s="6" t="n">
        <f aca="false">$A3/L$2</f>
        <v>0.5</v>
      </c>
    </row>
    <row r="4" customFormat="false" ht="12.75" hidden="false" customHeight="false" outlineLevel="0" collapsed="false">
      <c r="A4" s="5" t="s">
        <v>3</v>
      </c>
      <c r="B4" s="6" t="n">
        <f aca="false">$A4/B$2</f>
        <v>1.1</v>
      </c>
      <c r="C4" s="6" t="n">
        <f aca="false">$A4/C$2</f>
        <v>1</v>
      </c>
      <c r="D4" s="6" t="n">
        <f aca="false">$A4/D$2</f>
        <v>0.916666666666667</v>
      </c>
      <c r="E4" s="7" t="n">
        <f aca="false">$A4/E$2</f>
        <v>0.846153846153846</v>
      </c>
      <c r="F4" s="6" t="n">
        <f aca="false">$A4/F$2</f>
        <v>0.785714285714286</v>
      </c>
      <c r="G4" s="6" t="n">
        <f aca="false">$A4/G$2</f>
        <v>0.733333333333333</v>
      </c>
      <c r="H4" s="6" t="n">
        <f aca="false">$A4/H$2</f>
        <v>0.6875</v>
      </c>
      <c r="I4" s="6" t="n">
        <f aca="false">$A4/I$2</f>
        <v>0.647058823529412</v>
      </c>
      <c r="J4" s="6" t="n">
        <f aca="false">$A4/J$2</f>
        <v>0.611111111111111</v>
      </c>
      <c r="K4" s="6" t="n">
        <f aca="false">$A4/K$2</f>
        <v>0.578947368421053</v>
      </c>
      <c r="L4" s="6" t="n">
        <f aca="false">$A4/L$2</f>
        <v>0.55</v>
      </c>
    </row>
    <row r="5" customFormat="false" ht="12.75" hidden="false" customHeight="false" outlineLevel="0" collapsed="false">
      <c r="A5" s="5" t="n">
        <f aca="false">A4+1</f>
        <v>12</v>
      </c>
      <c r="B5" s="6" t="n">
        <f aca="false">$A5/B$2</f>
        <v>1.2</v>
      </c>
      <c r="C5" s="6" t="n">
        <f aca="false">$A5/C$2</f>
        <v>1.09090909090909</v>
      </c>
      <c r="D5" s="6" t="n">
        <f aca="false">$A5/D$2</f>
        <v>1</v>
      </c>
      <c r="E5" s="6" t="n">
        <f aca="false">$A5/E$2</f>
        <v>0.923076923076923</v>
      </c>
      <c r="F5" s="6" t="n">
        <f aca="false">$A5/F$2</f>
        <v>0.857142857142857</v>
      </c>
      <c r="G5" s="6" t="n">
        <f aca="false">$A5/G$2</f>
        <v>0.8</v>
      </c>
      <c r="H5" s="6" t="n">
        <f aca="false">$A5/H$2</f>
        <v>0.75</v>
      </c>
      <c r="I5" s="6" t="n">
        <f aca="false">$A5/I$2</f>
        <v>0.705882352941177</v>
      </c>
      <c r="J5" s="6" t="n">
        <f aca="false">$A5/J$2</f>
        <v>0.666666666666667</v>
      </c>
      <c r="K5" s="6" t="n">
        <f aca="false">$A5/K$2</f>
        <v>0.631578947368421</v>
      </c>
      <c r="L5" s="6" t="n">
        <f aca="false">$A5/L$2</f>
        <v>0.6</v>
      </c>
    </row>
    <row r="6" customFormat="false" ht="12.75" hidden="false" customHeight="false" outlineLevel="0" collapsed="false">
      <c r="A6" s="8" t="n">
        <f aca="false">A5+1</f>
        <v>13</v>
      </c>
      <c r="B6" s="6" t="n">
        <f aca="false">$A6/B$2</f>
        <v>1.3</v>
      </c>
      <c r="C6" s="6" t="n">
        <f aca="false">$A6/C$2</f>
        <v>1.18181818181818</v>
      </c>
      <c r="D6" s="6" t="n">
        <f aca="false">$A6/D$2</f>
        <v>1.08333333333333</v>
      </c>
      <c r="E6" s="6" t="n">
        <f aca="false">$A6/E$2</f>
        <v>1</v>
      </c>
      <c r="F6" s="6" t="n">
        <f aca="false">$A6/F$2</f>
        <v>0.928571428571429</v>
      </c>
      <c r="G6" s="6" t="n">
        <f aca="false">$A6/G$2</f>
        <v>0.866666666666667</v>
      </c>
      <c r="H6" s="6" t="n">
        <f aca="false">$A6/H$2</f>
        <v>0.8125</v>
      </c>
      <c r="I6" s="6" t="n">
        <f aca="false">$A6/I$2</f>
        <v>0.764705882352941</v>
      </c>
      <c r="J6" s="6" t="n">
        <f aca="false">$A6/J$2</f>
        <v>0.722222222222222</v>
      </c>
      <c r="K6" s="6" t="n">
        <f aca="false">$A6/K$2</f>
        <v>0.68421052631579</v>
      </c>
      <c r="L6" s="6" t="n">
        <f aca="false">$A6/L$2</f>
        <v>0.65</v>
      </c>
    </row>
    <row r="7" customFormat="false" ht="12.75" hidden="false" customHeight="false" outlineLevel="0" collapsed="false">
      <c r="A7" s="8" t="n">
        <f aca="false">A6+1</f>
        <v>14</v>
      </c>
      <c r="B7" s="6" t="n">
        <f aca="false">$A7/B$2</f>
        <v>1.4</v>
      </c>
      <c r="C7" s="6" t="n">
        <f aca="false">$A7/C$2</f>
        <v>1.27272727272727</v>
      </c>
      <c r="D7" s="6" t="n">
        <f aca="false">$A7/D$2</f>
        <v>1.16666666666667</v>
      </c>
      <c r="E7" s="6" t="n">
        <f aca="false">$A7/E$2</f>
        <v>1.07692307692308</v>
      </c>
      <c r="F7" s="6" t="n">
        <f aca="false">$A7/F$2</f>
        <v>1</v>
      </c>
      <c r="G7" s="6" t="n">
        <f aca="false">$A7/G$2</f>
        <v>0.933333333333333</v>
      </c>
      <c r="H7" s="6" t="n">
        <f aca="false">$A7/H$2</f>
        <v>0.875</v>
      </c>
      <c r="I7" s="6" t="n">
        <f aca="false">$A7/I$2</f>
        <v>0.823529411764706</v>
      </c>
      <c r="J7" s="6" t="n">
        <f aca="false">$A7/J$2</f>
        <v>0.777777777777778</v>
      </c>
      <c r="K7" s="6" t="n">
        <f aca="false">$A7/K$2</f>
        <v>0.736842105263158</v>
      </c>
      <c r="L7" s="6" t="n">
        <f aca="false">$A7/L$2</f>
        <v>0.7</v>
      </c>
    </row>
    <row r="8" customFormat="false" ht="12.75" hidden="false" customHeight="false" outlineLevel="0" collapsed="false">
      <c r="A8" s="5" t="n">
        <f aca="false">A7+1</f>
        <v>15</v>
      </c>
      <c r="B8" s="6" t="n">
        <f aca="false">$A8/B$2</f>
        <v>1.5</v>
      </c>
      <c r="C8" s="6" t="n">
        <f aca="false">$A8/C$2</f>
        <v>1.36363636363636</v>
      </c>
      <c r="D8" s="6" t="n">
        <f aca="false">$A8/D$2</f>
        <v>1.25</v>
      </c>
      <c r="E8" s="6" t="n">
        <f aca="false">$A8/E$2</f>
        <v>1.15384615384615</v>
      </c>
      <c r="F8" s="6" t="n">
        <f aca="false">$A8/F$2</f>
        <v>1.07142857142857</v>
      </c>
      <c r="G8" s="6" t="n">
        <f aca="false">$A8/G$2</f>
        <v>1</v>
      </c>
      <c r="H8" s="6" t="n">
        <f aca="false">$A8/H$2</f>
        <v>0.9375</v>
      </c>
      <c r="I8" s="6" t="n">
        <f aca="false">$A8/I$2</f>
        <v>0.882352941176471</v>
      </c>
      <c r="J8" s="6" t="n">
        <f aca="false">$A8/J$2</f>
        <v>0.833333333333333</v>
      </c>
      <c r="K8" s="6" t="n">
        <f aca="false">$A8/K$2</f>
        <v>0.789473684210526</v>
      </c>
      <c r="L8" s="6" t="n">
        <f aca="false">$A8/L$2</f>
        <v>0.75</v>
      </c>
    </row>
    <row r="9" customFormat="false" ht="12.75" hidden="false" customHeight="false" outlineLevel="0" collapsed="false">
      <c r="A9" s="5" t="n">
        <f aca="false">A8+1</f>
        <v>16</v>
      </c>
      <c r="B9" s="6" t="n">
        <f aca="false">$A9/B$2</f>
        <v>1.6</v>
      </c>
      <c r="C9" s="6" t="n">
        <f aca="false">$A9/C$2</f>
        <v>1.45454545454545</v>
      </c>
      <c r="D9" s="6" t="n">
        <f aca="false">$A9/D$2</f>
        <v>1.33333333333333</v>
      </c>
      <c r="E9" s="6" t="n">
        <f aca="false">$A9/E$2</f>
        <v>1.23076923076923</v>
      </c>
      <c r="F9" s="6" t="n">
        <f aca="false">$A9/F$2</f>
        <v>1.14285714285714</v>
      </c>
      <c r="G9" s="6" t="n">
        <f aca="false">$A9/G$2</f>
        <v>1.06666666666667</v>
      </c>
      <c r="H9" s="6" t="n">
        <f aca="false">$A9/H$2</f>
        <v>1</v>
      </c>
      <c r="I9" s="6" t="n">
        <f aca="false">$A9/I$2</f>
        <v>0.941176470588235</v>
      </c>
      <c r="J9" s="6" t="n">
        <f aca="false">$A9/J$2</f>
        <v>0.888888888888889</v>
      </c>
      <c r="K9" s="6" t="n">
        <f aca="false">$A9/K$2</f>
        <v>0.842105263157895</v>
      </c>
      <c r="L9" s="6" t="n">
        <f aca="false">$A9/L$2</f>
        <v>0.8</v>
      </c>
    </row>
    <row r="10" customFormat="false" ht="12.75" hidden="false" customHeight="false" outlineLevel="0" collapsed="false">
      <c r="A10" s="5" t="n">
        <f aca="false">A9+1</f>
        <v>17</v>
      </c>
      <c r="B10" s="6" t="n">
        <f aca="false">$A10/B$2</f>
        <v>1.7</v>
      </c>
      <c r="C10" s="6" t="n">
        <f aca="false">$A10/C$2</f>
        <v>1.54545454545455</v>
      </c>
      <c r="D10" s="6" t="n">
        <f aca="false">$A10/D$2</f>
        <v>1.41666666666667</v>
      </c>
      <c r="E10" s="6" t="n">
        <f aca="false">$A10/E$2</f>
        <v>1.30769230769231</v>
      </c>
      <c r="F10" s="6" t="n">
        <f aca="false">$A10/F$2</f>
        <v>1.21428571428571</v>
      </c>
      <c r="G10" s="6" t="n">
        <f aca="false">$A10/G$2</f>
        <v>1.13333333333333</v>
      </c>
      <c r="H10" s="6" t="n">
        <f aca="false">$A10/H$2</f>
        <v>1.0625</v>
      </c>
      <c r="I10" s="6" t="n">
        <f aca="false">$A10/I$2</f>
        <v>1</v>
      </c>
      <c r="J10" s="6" t="n">
        <f aca="false">$A10/J$2</f>
        <v>0.944444444444444</v>
      </c>
      <c r="K10" s="6" t="n">
        <f aca="false">$A10/K$2</f>
        <v>0.894736842105263</v>
      </c>
      <c r="L10" s="6" t="n">
        <f aca="false">$A10/L$2</f>
        <v>0.85</v>
      </c>
    </row>
    <row r="11" customFormat="false" ht="12.75" hidden="false" customHeight="false" outlineLevel="0" collapsed="false">
      <c r="A11" s="8" t="n">
        <f aca="false">A10+1</f>
        <v>18</v>
      </c>
      <c r="B11" s="6" t="n">
        <f aca="false">$A11/B$2</f>
        <v>1.8</v>
      </c>
      <c r="C11" s="6" t="n">
        <f aca="false">$A11/C$2</f>
        <v>1.63636363636364</v>
      </c>
      <c r="D11" s="6" t="n">
        <f aca="false">$A11/D$2</f>
        <v>1.5</v>
      </c>
      <c r="E11" s="6" t="n">
        <f aca="false">$A11/E$2</f>
        <v>1.38461538461538</v>
      </c>
      <c r="F11" s="6" t="n">
        <f aca="false">$A11/F$2</f>
        <v>1.28571428571429</v>
      </c>
      <c r="G11" s="6" t="n">
        <f aca="false">$A11/G$2</f>
        <v>1.2</v>
      </c>
      <c r="H11" s="6" t="n">
        <f aca="false">$A11/H$2</f>
        <v>1.125</v>
      </c>
      <c r="I11" s="6" t="n">
        <f aca="false">$A11/I$2</f>
        <v>1.05882352941176</v>
      </c>
      <c r="J11" s="6" t="n">
        <f aca="false">$A11/J$2</f>
        <v>1</v>
      </c>
      <c r="K11" s="6" t="n">
        <f aca="false">$A11/K$2</f>
        <v>0.947368421052632</v>
      </c>
      <c r="L11" s="6" t="n">
        <f aca="false">$A11/L$2</f>
        <v>0.9</v>
      </c>
    </row>
    <row r="12" customFormat="false" ht="12.75" hidden="false" customHeight="false" outlineLevel="0" collapsed="false">
      <c r="A12" s="8" t="n">
        <f aca="false">A11+1</f>
        <v>19</v>
      </c>
      <c r="B12" s="6" t="n">
        <f aca="false">$A12/B$2</f>
        <v>1.9</v>
      </c>
      <c r="C12" s="6" t="n">
        <f aca="false">$A12/C$2</f>
        <v>1.72727272727273</v>
      </c>
      <c r="D12" s="6" t="n">
        <f aca="false">$A12/D$2</f>
        <v>1.58333333333333</v>
      </c>
      <c r="E12" s="6" t="n">
        <f aca="false">$A12/E$2</f>
        <v>1.46153846153846</v>
      </c>
      <c r="F12" s="6" t="n">
        <f aca="false">$A12/F$2</f>
        <v>1.35714285714286</v>
      </c>
      <c r="G12" s="6" t="n">
        <f aca="false">$A12/G$2</f>
        <v>1.26666666666667</v>
      </c>
      <c r="H12" s="6" t="n">
        <f aca="false">$A12/H$2</f>
        <v>1.1875</v>
      </c>
      <c r="I12" s="6" t="n">
        <f aca="false">$A12/I$2</f>
        <v>1.11764705882353</v>
      </c>
      <c r="J12" s="6" t="n">
        <f aca="false">$A12/J$2</f>
        <v>1.05555555555556</v>
      </c>
      <c r="K12" s="6" t="n">
        <f aca="false">$A12/K$2</f>
        <v>1</v>
      </c>
      <c r="L12" s="6" t="n">
        <f aca="false">$A12/L$2</f>
        <v>0.95</v>
      </c>
    </row>
    <row r="13" customFormat="false" ht="12.75" hidden="false" customHeight="false" outlineLevel="0" collapsed="false">
      <c r="A13" s="5" t="n">
        <f aca="false">A12+1</f>
        <v>20</v>
      </c>
      <c r="B13" s="6" t="n">
        <f aca="false">$A13/B$2</f>
        <v>2</v>
      </c>
      <c r="C13" s="6" t="n">
        <f aca="false">$A13/C$2</f>
        <v>1.81818181818182</v>
      </c>
      <c r="D13" s="6" t="n">
        <f aca="false">$A13/D$2</f>
        <v>1.66666666666667</v>
      </c>
      <c r="E13" s="6" t="n">
        <f aca="false">$A13/E$2</f>
        <v>1.53846153846154</v>
      </c>
      <c r="F13" s="6" t="n">
        <f aca="false">$A13/F$2</f>
        <v>1.42857142857143</v>
      </c>
      <c r="G13" s="6" t="n">
        <f aca="false">$A13/G$2</f>
        <v>1.33333333333333</v>
      </c>
      <c r="H13" s="6" t="n">
        <f aca="false">$A13/H$2</f>
        <v>1.25</v>
      </c>
      <c r="I13" s="6" t="n">
        <f aca="false">$A13/I$2</f>
        <v>1.17647058823529</v>
      </c>
      <c r="J13" s="6" t="n">
        <f aca="false">$A13/J$2</f>
        <v>1.11111111111111</v>
      </c>
      <c r="K13" s="6" t="n">
        <f aca="false">$A13/K$2</f>
        <v>1.05263157894737</v>
      </c>
      <c r="L13" s="6" t="n">
        <f aca="false">$A13/L$2</f>
        <v>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9T02:43:06Z</cp:lastPrinted>
  <dcterms:modified xsi:type="dcterms:W3CDTF">2009-06-29T02:43:43Z</dcterms:modified>
  <cp:revision>0</cp:revision>
  <dc:subject/>
  <dc:title/>
</cp:coreProperties>
</file>