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 t="n">
        <v>420</v>
      </c>
      <c r="C1" s="2" t="n">
        <v>-1260</v>
      </c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2" t="n">
        <v>-10</v>
      </c>
      <c r="B3" s="3" t="n">
        <f aca="false">420/A3</f>
        <v>-42</v>
      </c>
      <c r="C3" s="3" t="n">
        <f aca="false">-1260/A3</f>
        <v>126</v>
      </c>
    </row>
    <row r="4" customFormat="false" ht="12.75" hidden="false" customHeight="false" outlineLevel="0" collapsed="false">
      <c r="A4" s="2" t="n">
        <f aca="false">A3+1</f>
        <v>-9</v>
      </c>
      <c r="B4" s="3" t="n">
        <f aca="false">420/A4</f>
        <v>-46.6666666666667</v>
      </c>
      <c r="C4" s="3" t="n">
        <f aca="false">-1260/A4</f>
        <v>140</v>
      </c>
    </row>
    <row r="5" customFormat="false" ht="12.75" hidden="false" customHeight="false" outlineLevel="0" collapsed="false">
      <c r="A5" s="2" t="n">
        <f aca="false">A4+1</f>
        <v>-8</v>
      </c>
      <c r="B5" s="3" t="n">
        <f aca="false">420/A5</f>
        <v>-52.5</v>
      </c>
      <c r="C5" s="3" t="n">
        <f aca="false">-1260/A5</f>
        <v>157.5</v>
      </c>
    </row>
    <row r="6" customFormat="false" ht="12.75" hidden="false" customHeight="false" outlineLevel="0" collapsed="false">
      <c r="A6" s="2" t="n">
        <f aca="false">A5+1</f>
        <v>-7</v>
      </c>
      <c r="B6" s="3" t="n">
        <f aca="false">420/A6</f>
        <v>-60</v>
      </c>
      <c r="C6" s="3" t="n">
        <f aca="false">-1260/A6</f>
        <v>180</v>
      </c>
    </row>
    <row r="7" customFormat="false" ht="12.75" hidden="false" customHeight="false" outlineLevel="0" collapsed="false">
      <c r="A7" s="2" t="n">
        <f aca="false">A6+1</f>
        <v>-6</v>
      </c>
      <c r="B7" s="3" t="n">
        <f aca="false">420/A7</f>
        <v>-70</v>
      </c>
      <c r="C7" s="3" t="n">
        <f aca="false">-1260/A7</f>
        <v>210</v>
      </c>
    </row>
    <row r="8" customFormat="false" ht="12.75" hidden="false" customHeight="false" outlineLevel="0" collapsed="false">
      <c r="A8" s="2" t="n">
        <f aca="false">A7+1</f>
        <v>-5</v>
      </c>
      <c r="B8" s="3" t="n">
        <f aca="false">420/A8</f>
        <v>-84</v>
      </c>
      <c r="C8" s="3" t="n">
        <f aca="false">-1260/A8</f>
        <v>252</v>
      </c>
    </row>
    <row r="9" customFormat="false" ht="12.75" hidden="false" customHeight="false" outlineLevel="0" collapsed="false">
      <c r="A9" s="2" t="n">
        <f aca="false">A8+1</f>
        <v>-4</v>
      </c>
      <c r="B9" s="3" t="n">
        <f aca="false">420/A9</f>
        <v>-105</v>
      </c>
      <c r="C9" s="3" t="n">
        <f aca="false">-1260/A9</f>
        <v>315</v>
      </c>
    </row>
    <row r="10" customFormat="false" ht="12.75" hidden="false" customHeight="false" outlineLevel="0" collapsed="false">
      <c r="A10" s="2" t="n">
        <f aca="false">A9+1</f>
        <v>-3</v>
      </c>
      <c r="B10" s="3" t="n">
        <f aca="false">420/A10</f>
        <v>-140</v>
      </c>
      <c r="C10" s="3" t="n">
        <f aca="false">-1260/A10</f>
        <v>420</v>
      </c>
    </row>
    <row r="11" customFormat="false" ht="12.75" hidden="false" customHeight="false" outlineLevel="0" collapsed="false">
      <c r="A11" s="2" t="n">
        <f aca="false">A10+1</f>
        <v>-2</v>
      </c>
      <c r="B11" s="3" t="n">
        <f aca="false">420/A11</f>
        <v>-210</v>
      </c>
      <c r="C11" s="3" t="n">
        <f aca="false">-1260/A11</f>
        <v>630</v>
      </c>
    </row>
    <row r="12" customFormat="false" ht="12.75" hidden="false" customHeight="false" outlineLevel="0" collapsed="false">
      <c r="A12" s="2" t="n">
        <f aca="false">A11+1</f>
        <v>-1</v>
      </c>
      <c r="B12" s="3" t="n">
        <f aca="false">420/A12</f>
        <v>-420</v>
      </c>
      <c r="C12" s="3" t="n">
        <f aca="false">-1260/A12</f>
        <v>1260</v>
      </c>
    </row>
    <row r="13" customFormat="false" ht="12.75" hidden="false" customHeight="false" outlineLevel="0" collapsed="false">
      <c r="A13" s="2" t="n">
        <f aca="false">A12+1</f>
        <v>0</v>
      </c>
      <c r="B13" s="3" t="e">
        <f aca="false">420/A13</f>
        <v>#DIV/0!</v>
      </c>
      <c r="C13" s="3" t="e">
        <f aca="false">-1260/A13</f>
        <v>#DIV/0!</v>
      </c>
    </row>
    <row r="14" customFormat="false" ht="12.75" hidden="false" customHeight="false" outlineLevel="0" collapsed="false">
      <c r="A14" s="2" t="n">
        <f aca="false">A13+1</f>
        <v>1</v>
      </c>
      <c r="B14" s="3" t="n">
        <f aca="false">420/A14</f>
        <v>420</v>
      </c>
      <c r="C14" s="3" t="n">
        <f aca="false">-1260/A14</f>
        <v>-1260</v>
      </c>
    </row>
    <row r="15" customFormat="false" ht="12.75" hidden="false" customHeight="false" outlineLevel="0" collapsed="false">
      <c r="A15" s="2" t="n">
        <f aca="false">A14+1</f>
        <v>2</v>
      </c>
      <c r="B15" s="3" t="n">
        <f aca="false">420/A15</f>
        <v>210</v>
      </c>
      <c r="C15" s="3" t="n">
        <f aca="false">-1260/A15</f>
        <v>-630</v>
      </c>
    </row>
    <row r="16" customFormat="false" ht="12.75" hidden="false" customHeight="false" outlineLevel="0" collapsed="false">
      <c r="A16" s="2" t="n">
        <f aca="false">A15+1</f>
        <v>3</v>
      </c>
      <c r="B16" s="3" t="n">
        <f aca="false">420/A16</f>
        <v>140</v>
      </c>
      <c r="C16" s="3" t="n">
        <f aca="false">-1260/A16</f>
        <v>-420</v>
      </c>
    </row>
    <row r="17" customFormat="false" ht="12.75" hidden="false" customHeight="false" outlineLevel="0" collapsed="false">
      <c r="A17" s="2" t="n">
        <f aca="false">A16+1</f>
        <v>4</v>
      </c>
      <c r="B17" s="3" t="n">
        <f aca="false">420/A17</f>
        <v>105</v>
      </c>
      <c r="C17" s="3" t="n">
        <f aca="false">-1260/A17</f>
        <v>-315</v>
      </c>
    </row>
    <row r="18" customFormat="false" ht="12.75" hidden="false" customHeight="false" outlineLevel="0" collapsed="false">
      <c r="A18" s="2" t="n">
        <f aca="false">A17+1</f>
        <v>5</v>
      </c>
      <c r="B18" s="3" t="n">
        <f aca="false">420/A18</f>
        <v>84</v>
      </c>
      <c r="C18" s="3" t="n">
        <f aca="false">-1260/A18</f>
        <v>-252</v>
      </c>
    </row>
    <row r="19" customFormat="false" ht="12.75" hidden="false" customHeight="false" outlineLevel="0" collapsed="false">
      <c r="A19" s="2" t="n">
        <f aca="false">A18+1</f>
        <v>6</v>
      </c>
      <c r="B19" s="3" t="n">
        <f aca="false">420/A19</f>
        <v>70</v>
      </c>
      <c r="C19" s="3" t="n">
        <f aca="false">-1260/A19</f>
        <v>-210</v>
      </c>
    </row>
    <row r="20" customFormat="false" ht="12.75" hidden="false" customHeight="false" outlineLevel="0" collapsed="false">
      <c r="A20" s="2" t="n">
        <f aca="false">A19+1</f>
        <v>7</v>
      </c>
      <c r="B20" s="3" t="n">
        <f aca="false">420/A20</f>
        <v>60</v>
      </c>
      <c r="C20" s="3" t="n">
        <f aca="false">-1260/A20</f>
        <v>-180</v>
      </c>
    </row>
    <row r="21" customFormat="false" ht="12.75" hidden="false" customHeight="false" outlineLevel="0" collapsed="false">
      <c r="A21" s="2" t="n">
        <f aca="false">A20+1</f>
        <v>8</v>
      </c>
      <c r="B21" s="3" t="n">
        <f aca="false">420/A21</f>
        <v>52.5</v>
      </c>
      <c r="C21" s="3" t="n">
        <f aca="false">-1260/A21</f>
        <v>-157.5</v>
      </c>
    </row>
    <row r="22" customFormat="false" ht="12.75" hidden="false" customHeight="false" outlineLevel="0" collapsed="false">
      <c r="A22" s="2" t="n">
        <f aca="false">A21+1</f>
        <v>9</v>
      </c>
      <c r="B22" s="3" t="n">
        <f aca="false">420/A22</f>
        <v>46.6666666666667</v>
      </c>
      <c r="C22" s="3" t="n">
        <f aca="false">-1260/A22</f>
        <v>-140</v>
      </c>
    </row>
    <row r="23" customFormat="false" ht="12.75" hidden="false" customHeight="false" outlineLevel="0" collapsed="false">
      <c r="A23" s="2" t="n">
        <f aca="false">A22+1</f>
        <v>10</v>
      </c>
      <c r="B23" s="3" t="n">
        <f aca="false">420/A23</f>
        <v>42</v>
      </c>
      <c r="C23" s="3" t="n">
        <f aca="false">-1260/A23</f>
        <v>-12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2:43:51Z</dcterms:created>
  <dc:creator>David Barton</dc:creator>
  <dc:description/>
  <dc:language>en-US</dc:language>
  <cp:lastModifiedBy>Pearson</cp:lastModifiedBy>
  <cp:lastPrinted>2009-06-29T02:44:37Z</cp:lastPrinted>
  <dcterms:modified xsi:type="dcterms:W3CDTF">2009-06-29T02:45:04Z</dcterms:modified>
  <cp:revision>0</cp:revision>
  <dc:subject/>
  <dc:title/>
</cp:coreProperties>
</file>