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Number</t>
  </si>
  <si>
    <t xml:space="preserve">Base</t>
  </si>
  <si>
    <t xml:space="preserve">equal s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1.42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2</v>
      </c>
    </row>
    <row r="2" customFormat="false" ht="12.75" hidden="false" customHeight="false" outlineLevel="0" collapsed="false">
      <c r="A2" s="4" t="n">
        <v>1</v>
      </c>
      <c r="B2" s="5" t="n">
        <v>2</v>
      </c>
      <c r="C2" s="6" t="n">
        <f aca="false">(100-B2)/2</f>
        <v>49</v>
      </c>
      <c r="D2" s="6" t="n">
        <f aca="false">C2</f>
        <v>49</v>
      </c>
    </row>
    <row r="3" customFormat="false" ht="12.75" hidden="false" customHeight="false" outlineLevel="0" collapsed="false">
      <c r="A3" s="4" t="n">
        <f aca="false">A2+1</f>
        <v>2</v>
      </c>
      <c r="B3" s="5" t="n">
        <f aca="false">B2+2</f>
        <v>4</v>
      </c>
      <c r="C3" s="6" t="n">
        <f aca="false">(100-B3)/2</f>
        <v>48</v>
      </c>
      <c r="D3" s="6" t="n">
        <f aca="false">C3</f>
        <v>48</v>
      </c>
    </row>
    <row r="4" customFormat="false" ht="12.75" hidden="false" customHeight="false" outlineLevel="0" collapsed="false">
      <c r="A4" s="4" t="n">
        <f aca="false">A3+1</f>
        <v>3</v>
      </c>
      <c r="B4" s="5" t="n">
        <f aca="false">B3+2</f>
        <v>6</v>
      </c>
      <c r="C4" s="6" t="n">
        <f aca="false">(100-B4)/2</f>
        <v>47</v>
      </c>
      <c r="D4" s="6" t="n">
        <f aca="false">C4</f>
        <v>47</v>
      </c>
    </row>
    <row r="5" customFormat="false" ht="12.75" hidden="false" customHeight="false" outlineLevel="0" collapsed="false">
      <c r="A5" s="4" t="n">
        <f aca="false">A4+1</f>
        <v>4</v>
      </c>
      <c r="B5" s="5" t="n">
        <f aca="false">B4+2</f>
        <v>8</v>
      </c>
      <c r="C5" s="6" t="n">
        <f aca="false">(100-B5)/2</f>
        <v>46</v>
      </c>
      <c r="D5" s="6" t="n">
        <f aca="false">C5</f>
        <v>46</v>
      </c>
    </row>
    <row r="6" customFormat="false" ht="12.75" hidden="false" customHeight="false" outlineLevel="0" collapsed="false">
      <c r="A6" s="4" t="n">
        <f aca="false">A5+1</f>
        <v>5</v>
      </c>
      <c r="B6" s="5" t="n">
        <f aca="false">B5+2</f>
        <v>10</v>
      </c>
      <c r="C6" s="6" t="n">
        <f aca="false">(100-B6)/2</f>
        <v>45</v>
      </c>
      <c r="D6" s="6" t="n">
        <f aca="false">C6</f>
        <v>45</v>
      </c>
    </row>
    <row r="7" customFormat="false" ht="12.75" hidden="false" customHeight="false" outlineLevel="0" collapsed="false">
      <c r="A7" s="4" t="n">
        <f aca="false">A6+1</f>
        <v>6</v>
      </c>
      <c r="B7" s="5" t="n">
        <f aca="false">B6+2</f>
        <v>12</v>
      </c>
      <c r="C7" s="6" t="n">
        <f aca="false">(100-B7)/2</f>
        <v>44</v>
      </c>
      <c r="D7" s="6" t="n">
        <f aca="false">C7</f>
        <v>44</v>
      </c>
    </row>
    <row r="8" customFormat="false" ht="12.75" hidden="false" customHeight="false" outlineLevel="0" collapsed="false">
      <c r="A8" s="4" t="n">
        <f aca="false">A7+1</f>
        <v>7</v>
      </c>
      <c r="B8" s="5" t="n">
        <f aca="false">B7+2</f>
        <v>14</v>
      </c>
      <c r="C8" s="6" t="n">
        <f aca="false">(100-B8)/2</f>
        <v>43</v>
      </c>
      <c r="D8" s="6" t="n">
        <f aca="false">C8</f>
        <v>43</v>
      </c>
    </row>
    <row r="9" customFormat="false" ht="12.75" hidden="false" customHeight="false" outlineLevel="0" collapsed="false">
      <c r="A9" s="4" t="n">
        <f aca="false">A8+1</f>
        <v>8</v>
      </c>
      <c r="B9" s="5" t="n">
        <f aca="false">B8+2</f>
        <v>16</v>
      </c>
      <c r="C9" s="6" t="n">
        <f aca="false">(100-B9)/2</f>
        <v>42</v>
      </c>
      <c r="D9" s="6" t="n">
        <f aca="false">C9</f>
        <v>42</v>
      </c>
    </row>
    <row r="10" customFormat="false" ht="12.75" hidden="false" customHeight="false" outlineLevel="0" collapsed="false">
      <c r="A10" s="4" t="n">
        <f aca="false">A9+1</f>
        <v>9</v>
      </c>
      <c r="B10" s="5" t="n">
        <f aca="false">B9+2</f>
        <v>18</v>
      </c>
      <c r="C10" s="6" t="n">
        <f aca="false">(100-B10)/2</f>
        <v>41</v>
      </c>
      <c r="D10" s="6" t="n">
        <f aca="false">C10</f>
        <v>41</v>
      </c>
    </row>
    <row r="11" customFormat="false" ht="12.75" hidden="false" customHeight="false" outlineLevel="0" collapsed="false">
      <c r="A11" s="4" t="n">
        <f aca="false">A10+1</f>
        <v>10</v>
      </c>
      <c r="B11" s="5" t="n">
        <f aca="false">B10+2</f>
        <v>20</v>
      </c>
      <c r="C11" s="6" t="n">
        <f aca="false">(100-B11)/2</f>
        <v>40</v>
      </c>
      <c r="D11" s="6" t="n">
        <f aca="false">C11</f>
        <v>40</v>
      </c>
    </row>
    <row r="12" customFormat="false" ht="12.75" hidden="false" customHeight="false" outlineLevel="0" collapsed="false">
      <c r="A12" s="4" t="n">
        <f aca="false">A11+1</f>
        <v>11</v>
      </c>
      <c r="B12" s="5" t="n">
        <f aca="false">B11+2</f>
        <v>22</v>
      </c>
      <c r="C12" s="6" t="n">
        <f aca="false">(100-B12)/2</f>
        <v>39</v>
      </c>
      <c r="D12" s="6" t="n">
        <f aca="false">C12</f>
        <v>39</v>
      </c>
    </row>
    <row r="13" customFormat="false" ht="12.75" hidden="false" customHeight="false" outlineLevel="0" collapsed="false">
      <c r="A13" s="4" t="n">
        <f aca="false">A12+1</f>
        <v>12</v>
      </c>
      <c r="B13" s="5" t="n">
        <f aca="false">B12+2</f>
        <v>24</v>
      </c>
      <c r="C13" s="6" t="n">
        <f aca="false">(100-B13)/2</f>
        <v>38</v>
      </c>
      <c r="D13" s="6" t="n">
        <f aca="false">C13</f>
        <v>38</v>
      </c>
    </row>
    <row r="14" customFormat="false" ht="12.75" hidden="false" customHeight="false" outlineLevel="0" collapsed="false">
      <c r="A14" s="4" t="n">
        <f aca="false">A13+1</f>
        <v>13</v>
      </c>
      <c r="B14" s="5" t="n">
        <f aca="false">B13+2</f>
        <v>26</v>
      </c>
      <c r="C14" s="6" t="n">
        <f aca="false">(100-B14)/2</f>
        <v>37</v>
      </c>
      <c r="D14" s="6" t="n">
        <f aca="false">C14</f>
        <v>37</v>
      </c>
    </row>
    <row r="15" customFormat="false" ht="12.75" hidden="false" customHeight="false" outlineLevel="0" collapsed="false">
      <c r="A15" s="4" t="n">
        <f aca="false">A14+1</f>
        <v>14</v>
      </c>
      <c r="B15" s="5" t="n">
        <f aca="false">B14+2</f>
        <v>28</v>
      </c>
      <c r="C15" s="6" t="n">
        <f aca="false">(100-B15)/2</f>
        <v>36</v>
      </c>
      <c r="D15" s="6" t="n">
        <f aca="false">C15</f>
        <v>36</v>
      </c>
    </row>
    <row r="16" customFormat="false" ht="12.75" hidden="false" customHeight="false" outlineLevel="0" collapsed="false">
      <c r="A16" s="4" t="n">
        <f aca="false">A15+1</f>
        <v>15</v>
      </c>
      <c r="B16" s="5" t="n">
        <f aca="false">B15+2</f>
        <v>30</v>
      </c>
      <c r="C16" s="6" t="n">
        <f aca="false">(100-B16)/2</f>
        <v>35</v>
      </c>
      <c r="D16" s="6" t="n">
        <f aca="false">C16</f>
        <v>35</v>
      </c>
    </row>
    <row r="17" customFormat="false" ht="12.75" hidden="false" customHeight="false" outlineLevel="0" collapsed="false">
      <c r="A17" s="4" t="n">
        <f aca="false">A16+1</f>
        <v>16</v>
      </c>
      <c r="B17" s="5" t="n">
        <f aca="false">B16+2</f>
        <v>32</v>
      </c>
      <c r="C17" s="6" t="n">
        <f aca="false">(100-B17)/2</f>
        <v>34</v>
      </c>
      <c r="D17" s="6" t="n">
        <f aca="false">C17</f>
        <v>34</v>
      </c>
    </row>
    <row r="18" customFormat="false" ht="12.75" hidden="false" customHeight="false" outlineLevel="0" collapsed="false">
      <c r="A18" s="4" t="n">
        <f aca="false">A17+1</f>
        <v>17</v>
      </c>
      <c r="B18" s="5" t="n">
        <f aca="false">B17+2</f>
        <v>34</v>
      </c>
      <c r="C18" s="6" t="n">
        <f aca="false">(100-B18)/2</f>
        <v>33</v>
      </c>
      <c r="D18" s="6" t="n">
        <f aca="false">C18</f>
        <v>33</v>
      </c>
    </row>
    <row r="19" customFormat="false" ht="12.75" hidden="false" customHeight="false" outlineLevel="0" collapsed="false">
      <c r="A19" s="4" t="n">
        <f aca="false">A18+1</f>
        <v>18</v>
      </c>
      <c r="B19" s="5" t="n">
        <f aca="false">B18+2</f>
        <v>36</v>
      </c>
      <c r="C19" s="6" t="n">
        <f aca="false">(100-B19)/2</f>
        <v>32</v>
      </c>
      <c r="D19" s="6" t="n">
        <f aca="false">C19</f>
        <v>32</v>
      </c>
    </row>
    <row r="20" customFormat="false" ht="12.75" hidden="false" customHeight="false" outlineLevel="0" collapsed="false">
      <c r="A20" s="4" t="n">
        <f aca="false">A19+1</f>
        <v>19</v>
      </c>
      <c r="B20" s="5" t="n">
        <f aca="false">B19+2</f>
        <v>38</v>
      </c>
      <c r="C20" s="6" t="n">
        <f aca="false">(100-B20)/2</f>
        <v>31</v>
      </c>
      <c r="D20" s="6" t="n">
        <f aca="false">C20</f>
        <v>31</v>
      </c>
    </row>
    <row r="21" customFormat="false" ht="12.75" hidden="false" customHeight="false" outlineLevel="0" collapsed="false">
      <c r="A21" s="4" t="n">
        <f aca="false">A20+1</f>
        <v>20</v>
      </c>
      <c r="B21" s="5" t="n">
        <f aca="false">B20+2</f>
        <v>40</v>
      </c>
      <c r="C21" s="6" t="n">
        <f aca="false">(100-B21)/2</f>
        <v>30</v>
      </c>
      <c r="D21" s="6" t="n">
        <f aca="false">C21</f>
        <v>30</v>
      </c>
    </row>
    <row r="22" customFormat="false" ht="12.75" hidden="false" customHeight="false" outlineLevel="0" collapsed="false">
      <c r="A22" s="4" t="n">
        <f aca="false">A21+1</f>
        <v>21</v>
      </c>
      <c r="B22" s="5" t="n">
        <f aca="false">B21+2</f>
        <v>42</v>
      </c>
      <c r="C22" s="6" t="n">
        <f aca="false">(100-B22)/2</f>
        <v>29</v>
      </c>
      <c r="D22" s="6" t="n">
        <f aca="false">C22</f>
        <v>29</v>
      </c>
    </row>
    <row r="23" customFormat="false" ht="12.75" hidden="false" customHeight="false" outlineLevel="0" collapsed="false">
      <c r="A23" s="4" t="n">
        <f aca="false">A22+1</f>
        <v>22</v>
      </c>
      <c r="B23" s="5" t="n">
        <f aca="false">B22+2</f>
        <v>44</v>
      </c>
      <c r="C23" s="6" t="n">
        <f aca="false">(100-B23)/2</f>
        <v>28</v>
      </c>
      <c r="D23" s="6" t="n">
        <f aca="false">C23</f>
        <v>28</v>
      </c>
    </row>
    <row r="24" customFormat="false" ht="12.75" hidden="false" customHeight="false" outlineLevel="0" collapsed="false">
      <c r="A24" s="4" t="n">
        <f aca="false">A23+1</f>
        <v>23</v>
      </c>
      <c r="B24" s="5" t="n">
        <f aca="false">B23+2</f>
        <v>46</v>
      </c>
      <c r="C24" s="6" t="n">
        <f aca="false">(100-B24)/2</f>
        <v>27</v>
      </c>
      <c r="D24" s="6" t="n">
        <f aca="false">C24</f>
        <v>27</v>
      </c>
    </row>
    <row r="25" customFormat="false" ht="12.75" hidden="false" customHeight="false" outlineLevel="0" collapsed="false">
      <c r="A25" s="4" t="n">
        <f aca="false">A24+1</f>
        <v>24</v>
      </c>
      <c r="B25" s="5" t="n">
        <f aca="false">B24+2</f>
        <v>48</v>
      </c>
      <c r="C25" s="6" t="n">
        <f aca="false">(100-B25)/2</f>
        <v>26</v>
      </c>
      <c r="D25" s="6" t="n">
        <f aca="false">C25</f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54:39Z</dcterms:created>
  <dc:creator>David Barton</dc:creator>
  <dc:description/>
  <dc:language>en-US</dc:language>
  <cp:lastModifiedBy>Pearson</cp:lastModifiedBy>
  <cp:lastPrinted>2009-06-29T03:10:09Z</cp:lastPrinted>
  <dcterms:modified xsi:type="dcterms:W3CDTF">2009-06-29T03:11:17Z</dcterms:modified>
  <cp:revision>0</cp:revision>
  <dc:subject/>
  <dc:title/>
</cp:coreProperties>
</file>