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-60</v>
      </c>
      <c r="C1" s="1" t="n">
        <v>120</v>
      </c>
    </row>
    <row r="3" customFormat="false" ht="12.75" hidden="false" customHeight="false" outlineLevel="0" collapsed="false">
      <c r="A3" s="2" t="n">
        <v>-6</v>
      </c>
      <c r="B3" s="3" t="n">
        <f aca="false">-60/A3</f>
        <v>10</v>
      </c>
      <c r="C3" s="3" t="n">
        <f aca="false">120/A3</f>
        <v>-20</v>
      </c>
    </row>
    <row r="4" customFormat="false" ht="12.75" hidden="false" customHeight="false" outlineLevel="0" collapsed="false">
      <c r="A4" s="2" t="n">
        <f aca="false">A3+1</f>
        <v>-5</v>
      </c>
      <c r="B4" s="3" t="n">
        <f aca="false">-60/A4</f>
        <v>12</v>
      </c>
      <c r="C4" s="3" t="n">
        <f aca="false">120/A4</f>
        <v>-24</v>
      </c>
    </row>
    <row r="5" customFormat="false" ht="12.75" hidden="false" customHeight="false" outlineLevel="0" collapsed="false">
      <c r="A5" s="2" t="n">
        <f aca="false">A4+1</f>
        <v>-4</v>
      </c>
      <c r="B5" s="3" t="n">
        <f aca="false">-60/A5</f>
        <v>15</v>
      </c>
      <c r="C5" s="3" t="n">
        <f aca="false">120/A5</f>
        <v>-30</v>
      </c>
    </row>
    <row r="6" customFormat="false" ht="12.75" hidden="false" customHeight="false" outlineLevel="0" collapsed="false">
      <c r="A6" s="2" t="n">
        <f aca="false">A5+1</f>
        <v>-3</v>
      </c>
      <c r="B6" s="3" t="n">
        <f aca="false">-60/A6</f>
        <v>20</v>
      </c>
      <c r="C6" s="3" t="n">
        <f aca="false">120/A6</f>
        <v>-40</v>
      </c>
    </row>
    <row r="7" customFormat="false" ht="12.75" hidden="false" customHeight="false" outlineLevel="0" collapsed="false">
      <c r="A7" s="2" t="n">
        <f aca="false">A6+1</f>
        <v>-2</v>
      </c>
      <c r="B7" s="3" t="n">
        <f aca="false">-60/A7</f>
        <v>30</v>
      </c>
      <c r="C7" s="3" t="n">
        <f aca="false">120/A7</f>
        <v>-60</v>
      </c>
    </row>
    <row r="8" customFormat="false" ht="12.75" hidden="false" customHeight="false" outlineLevel="0" collapsed="false">
      <c r="A8" s="2" t="n">
        <f aca="false">A7+1</f>
        <v>-1</v>
      </c>
      <c r="B8" s="3" t="n">
        <f aca="false">-60/A8</f>
        <v>60</v>
      </c>
      <c r="C8" s="3" t="n">
        <f aca="false">120/A8</f>
        <v>-120</v>
      </c>
    </row>
    <row r="9" customFormat="false" ht="12.75" hidden="false" customHeight="false" outlineLevel="0" collapsed="false">
      <c r="A9" s="2" t="n">
        <f aca="false">A8+1</f>
        <v>0</v>
      </c>
      <c r="B9" s="3" t="e">
        <f aca="false">-60/A9</f>
        <v>#DIV/0!</v>
      </c>
      <c r="C9" s="3" t="e">
        <f aca="false">120/A9</f>
        <v>#DIV/0!</v>
      </c>
    </row>
    <row r="10" customFormat="false" ht="12.75" hidden="false" customHeight="false" outlineLevel="0" collapsed="false">
      <c r="A10" s="2" t="n">
        <f aca="false">A9+1</f>
        <v>1</v>
      </c>
      <c r="B10" s="3" t="n">
        <f aca="false">-60/A10</f>
        <v>-60</v>
      </c>
      <c r="C10" s="3" t="n">
        <f aca="false">120/A10</f>
        <v>120</v>
      </c>
    </row>
    <row r="11" customFormat="false" ht="12.75" hidden="false" customHeight="false" outlineLevel="0" collapsed="false">
      <c r="A11" s="2" t="n">
        <f aca="false">A10+1</f>
        <v>2</v>
      </c>
      <c r="B11" s="3" t="n">
        <f aca="false">-60/A11</f>
        <v>-30</v>
      </c>
      <c r="C11" s="3" t="n">
        <f aca="false">120/A11</f>
        <v>60</v>
      </c>
    </row>
    <row r="12" customFormat="false" ht="12.75" hidden="false" customHeight="false" outlineLevel="0" collapsed="false">
      <c r="A12" s="2" t="n">
        <f aca="false">A11+1</f>
        <v>3</v>
      </c>
      <c r="B12" s="3" t="n">
        <f aca="false">-60/A12</f>
        <v>-20</v>
      </c>
      <c r="C12" s="3" t="n">
        <f aca="false">120/A12</f>
        <v>40</v>
      </c>
    </row>
    <row r="13" customFormat="false" ht="12.75" hidden="false" customHeight="false" outlineLevel="0" collapsed="false">
      <c r="A13" s="2" t="n">
        <f aca="false">A12+1</f>
        <v>4</v>
      </c>
      <c r="B13" s="3" t="n">
        <f aca="false">-60/A13</f>
        <v>-15</v>
      </c>
      <c r="C13" s="3" t="n">
        <f aca="false">120/A13</f>
        <v>30</v>
      </c>
    </row>
    <row r="14" customFormat="false" ht="12.75" hidden="false" customHeight="false" outlineLevel="0" collapsed="false">
      <c r="A14" s="2" t="n">
        <f aca="false">A13+1</f>
        <v>5</v>
      </c>
      <c r="B14" s="3" t="n">
        <f aca="false">-60/A14</f>
        <v>-12</v>
      </c>
      <c r="C14" s="3" t="n">
        <f aca="false">120/A14</f>
        <v>24</v>
      </c>
    </row>
    <row r="15" customFormat="false" ht="12.75" hidden="false" customHeight="false" outlineLevel="0" collapsed="false">
      <c r="A15" s="2" t="n">
        <f aca="false">A14+1</f>
        <v>6</v>
      </c>
      <c r="B15" s="3" t="n">
        <f aca="false">-60/A15</f>
        <v>-10</v>
      </c>
      <c r="C15" s="3" t="n">
        <f aca="false">120/A15</f>
        <v>2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8T22:55:10Z</cp:lastPrinted>
  <dcterms:modified xsi:type="dcterms:W3CDTF">2009-06-28T22:56:30Z</dcterms:modified>
  <cp:revision>0</cp:revision>
  <dc:subject/>
  <dc:title/>
</cp:coreProperties>
</file>