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 4a" sheetId="2" state="visible" r:id="rId3"/>
    <sheet name="Sheet 4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x</t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+ 50</t>
    </r>
  </si>
  <si>
    <r>
      <rPr>
        <sz val="10"/>
        <rFont val="Arial"/>
        <family val="0"/>
      </rPr>
      <t xml:space="preserve">11 - </t>
    </r>
    <r>
      <rPr>
        <i val="true"/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¬</t>
    </r>
    <r>
      <rPr>
        <sz val="10"/>
        <rFont val="Arial"/>
        <family val="0"/>
      </rPr>
      <t xml:space="preserve"> Solution</t>
    </r>
  </si>
  <si>
    <r>
      <rPr>
        <sz val="10"/>
        <rFont val="Arial"/>
        <family val="0"/>
      </rPr>
      <t xml:space="preserve">7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+ 20</t>
    </r>
  </si>
  <si>
    <r>
      <rPr>
        <sz val="10"/>
        <rFont val="Arial"/>
        <family val="0"/>
      </rPr>
      <t xml:space="preserve">5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- 10</t>
    </r>
  </si>
  <si>
    <r>
      <rPr>
        <sz val="10"/>
        <rFont val="Arial"/>
        <family val="0"/>
      </rPr>
      <t xml:space="preserve">9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- 27</t>
    </r>
  </si>
  <si>
    <r>
      <rPr>
        <sz val="10"/>
        <rFont val="Arial"/>
        <family val="0"/>
      </rPr>
      <t xml:space="preserve">13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- 1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7" t="n">
        <v>-20</v>
      </c>
      <c r="B3" s="8" t="n">
        <f aca="false">2*A3+50</f>
        <v>10</v>
      </c>
      <c r="C3" s="9" t="n">
        <f aca="false">11-A3</f>
        <v>31</v>
      </c>
    </row>
    <row r="4" customFormat="false" ht="12.75" hidden="false" customHeight="false" outlineLevel="0" collapsed="false">
      <c r="A4" s="7" t="n">
        <v>-19</v>
      </c>
      <c r="B4" s="8" t="n">
        <f aca="false">2*A4+50</f>
        <v>12</v>
      </c>
      <c r="C4" s="9" t="n">
        <f aca="false">11-A4</f>
        <v>30</v>
      </c>
    </row>
    <row r="5" customFormat="false" ht="12.75" hidden="false" customHeight="false" outlineLevel="0" collapsed="false">
      <c r="A5" s="7" t="n">
        <v>-18</v>
      </c>
      <c r="B5" s="8" t="n">
        <f aca="false">2*A5+50</f>
        <v>14</v>
      </c>
      <c r="C5" s="9" t="n">
        <f aca="false">11-A5</f>
        <v>29</v>
      </c>
    </row>
    <row r="6" customFormat="false" ht="12.75" hidden="false" customHeight="false" outlineLevel="0" collapsed="false">
      <c r="A6" s="7" t="n">
        <v>-17</v>
      </c>
      <c r="B6" s="8" t="n">
        <f aca="false">2*A6+50</f>
        <v>16</v>
      </c>
      <c r="C6" s="9" t="n">
        <f aca="false">11-A6</f>
        <v>28</v>
      </c>
    </row>
    <row r="7" customFormat="false" ht="12.75" hidden="false" customHeight="false" outlineLevel="0" collapsed="false">
      <c r="A7" s="7" t="n">
        <v>-16</v>
      </c>
      <c r="B7" s="8" t="n">
        <f aca="false">2*A7+50</f>
        <v>18</v>
      </c>
      <c r="C7" s="9" t="n">
        <f aca="false">11-A7</f>
        <v>27</v>
      </c>
    </row>
    <row r="8" customFormat="false" ht="12.75" hidden="false" customHeight="false" outlineLevel="0" collapsed="false">
      <c r="A8" s="7" t="n">
        <v>-15</v>
      </c>
      <c r="B8" s="8" t="n">
        <f aca="false">2*A8+50</f>
        <v>20</v>
      </c>
      <c r="C8" s="9" t="n">
        <f aca="false">11-A8</f>
        <v>26</v>
      </c>
    </row>
    <row r="9" customFormat="false" ht="13.5" hidden="false" customHeight="false" outlineLevel="0" collapsed="false">
      <c r="A9" s="10" t="n">
        <v>-14</v>
      </c>
      <c r="B9" s="11" t="n">
        <f aca="false">2*A9+50</f>
        <v>22</v>
      </c>
      <c r="C9" s="12" t="n">
        <f aca="false">11-A9</f>
        <v>25</v>
      </c>
    </row>
    <row r="10" customFormat="false" ht="13.5" hidden="false" customHeight="false" outlineLevel="0" collapsed="false">
      <c r="A10" s="13" t="n">
        <v>-13</v>
      </c>
      <c r="B10" s="14" t="n">
        <f aca="false">2*A10+50</f>
        <v>24</v>
      </c>
      <c r="C10" s="15" t="n">
        <f aca="false">11-A10</f>
        <v>24</v>
      </c>
      <c r="D10" s="16" t="s">
        <v>3</v>
      </c>
    </row>
    <row r="11" customFormat="false" ht="12.75" hidden="false" customHeight="false" outlineLevel="0" collapsed="false">
      <c r="A11" s="17" t="n">
        <v>-12</v>
      </c>
      <c r="B11" s="18" t="n">
        <f aca="false">2*A11+50</f>
        <v>26</v>
      </c>
      <c r="C11" s="19" t="n">
        <f aca="false">11-A11</f>
        <v>23</v>
      </c>
    </row>
    <row r="12" customFormat="false" ht="12.75" hidden="false" customHeight="false" outlineLevel="0" collapsed="false">
      <c r="A12" s="7" t="n">
        <v>-11</v>
      </c>
      <c r="B12" s="8" t="n">
        <f aca="false">2*A12+50</f>
        <v>28</v>
      </c>
      <c r="C12" s="9" t="n">
        <f aca="false">11-A12</f>
        <v>22</v>
      </c>
    </row>
    <row r="13" customFormat="false" ht="12.75" hidden="false" customHeight="false" outlineLevel="0" collapsed="false">
      <c r="A13" s="7" t="n">
        <v>-10</v>
      </c>
      <c r="B13" s="8" t="n">
        <f aca="false">2*A13+50</f>
        <v>30</v>
      </c>
      <c r="C13" s="9" t="n">
        <f aca="false">11-A13</f>
        <v>21</v>
      </c>
    </row>
    <row r="14" customFormat="false" ht="12.75" hidden="false" customHeight="false" outlineLevel="0" collapsed="false">
      <c r="A14" s="7" t="n">
        <v>-9</v>
      </c>
      <c r="B14" s="8" t="n">
        <f aca="false">2*A14+50</f>
        <v>32</v>
      </c>
      <c r="C14" s="9" t="n">
        <f aca="false">11-A14</f>
        <v>20</v>
      </c>
    </row>
    <row r="15" customFormat="false" ht="12.75" hidden="false" customHeight="false" outlineLevel="0" collapsed="false">
      <c r="A15" s="7" t="n">
        <v>-8</v>
      </c>
      <c r="B15" s="8" t="n">
        <f aca="false">2*A15+50</f>
        <v>34</v>
      </c>
      <c r="C15" s="9" t="n">
        <f aca="false">11-A15</f>
        <v>19</v>
      </c>
    </row>
    <row r="16" customFormat="false" ht="12.75" hidden="false" customHeight="false" outlineLevel="0" collapsed="false">
      <c r="A16" s="7" t="n">
        <v>-7</v>
      </c>
      <c r="B16" s="8" t="n">
        <f aca="false">2*A16+50</f>
        <v>36</v>
      </c>
      <c r="C16" s="9" t="n">
        <f aca="false">11-A16</f>
        <v>18</v>
      </c>
    </row>
    <row r="17" customFormat="false" ht="12.75" hidden="false" customHeight="false" outlineLevel="0" collapsed="false">
      <c r="A17" s="7" t="n">
        <v>-6</v>
      </c>
      <c r="B17" s="8" t="n">
        <f aca="false">2*A17+50</f>
        <v>38</v>
      </c>
      <c r="C17" s="9" t="n">
        <f aca="false">11-A17</f>
        <v>17</v>
      </c>
    </row>
    <row r="18" customFormat="false" ht="12.75" hidden="false" customHeight="false" outlineLevel="0" collapsed="false">
      <c r="A18" s="7" t="n">
        <v>-5</v>
      </c>
      <c r="B18" s="8" t="n">
        <f aca="false">2*A18+50</f>
        <v>40</v>
      </c>
      <c r="C18" s="9" t="n">
        <f aca="false">11-A18</f>
        <v>16</v>
      </c>
    </row>
    <row r="19" customFormat="false" ht="12.75" hidden="false" customHeight="false" outlineLevel="0" collapsed="false">
      <c r="A19" s="7" t="n">
        <v>-4</v>
      </c>
      <c r="B19" s="8" t="n">
        <f aca="false">2*A19+50</f>
        <v>42</v>
      </c>
      <c r="C19" s="9" t="n">
        <f aca="false">11-A19</f>
        <v>15</v>
      </c>
    </row>
    <row r="20" customFormat="false" ht="12.75" hidden="false" customHeight="false" outlineLevel="0" collapsed="false">
      <c r="A20" s="7" t="n">
        <v>-3</v>
      </c>
      <c r="B20" s="8" t="n">
        <f aca="false">2*A20+50</f>
        <v>44</v>
      </c>
      <c r="C20" s="9" t="n">
        <f aca="false">11-A20</f>
        <v>14</v>
      </c>
    </row>
    <row r="21" customFormat="false" ht="12.75" hidden="false" customHeight="false" outlineLevel="0" collapsed="false">
      <c r="A21" s="7" t="n">
        <v>-2</v>
      </c>
      <c r="B21" s="8" t="n">
        <f aca="false">2*A21+50</f>
        <v>46</v>
      </c>
      <c r="C21" s="9" t="n">
        <f aca="false">11-A21</f>
        <v>13</v>
      </c>
      <c r="H21" s="20"/>
      <c r="I21" s="20"/>
    </row>
    <row r="22" customFormat="false" ht="12.75" hidden="false" customHeight="false" outlineLevel="0" collapsed="false">
      <c r="A22" s="7" t="n">
        <v>-1</v>
      </c>
      <c r="B22" s="8" t="n">
        <f aca="false">2*A22+50</f>
        <v>48</v>
      </c>
      <c r="C22" s="9" t="n">
        <f aca="false">11-A22</f>
        <v>12</v>
      </c>
    </row>
    <row r="23" customFormat="false" ht="12.75" hidden="false" customHeight="false" outlineLevel="0" collapsed="false">
      <c r="A23" s="7" t="n">
        <v>0</v>
      </c>
      <c r="B23" s="8" t="n">
        <f aca="false">2*A23+50</f>
        <v>50</v>
      </c>
      <c r="C23" s="9" t="n">
        <f aca="false">11-A23</f>
        <v>11</v>
      </c>
    </row>
    <row r="24" customFormat="false" ht="12.75" hidden="false" customHeight="false" outlineLevel="0" collapsed="false">
      <c r="A24" s="7" t="n">
        <v>1</v>
      </c>
      <c r="B24" s="8" t="n">
        <f aca="false">2*A24+50</f>
        <v>52</v>
      </c>
      <c r="C24" s="9" t="n">
        <f aca="false">11-A24</f>
        <v>10</v>
      </c>
    </row>
    <row r="25" customFormat="false" ht="12.75" hidden="false" customHeight="false" outlineLevel="0" collapsed="false">
      <c r="A25" s="7" t="n">
        <v>2</v>
      </c>
      <c r="B25" s="8" t="n">
        <f aca="false">2*A25+50</f>
        <v>54</v>
      </c>
      <c r="C25" s="9" t="n">
        <f aca="false">11-A25</f>
        <v>9</v>
      </c>
    </row>
    <row r="26" customFormat="false" ht="12.75" hidden="false" customHeight="false" outlineLevel="0" collapsed="false">
      <c r="A26" s="7" t="n">
        <v>3</v>
      </c>
      <c r="B26" s="8" t="n">
        <f aca="false">2*A26+50</f>
        <v>56</v>
      </c>
      <c r="C26" s="9" t="n">
        <f aca="false">11-A26</f>
        <v>8</v>
      </c>
    </row>
    <row r="27" customFormat="false" ht="12.75" hidden="false" customHeight="false" outlineLevel="0" collapsed="false">
      <c r="A27" s="7" t="n">
        <v>4</v>
      </c>
      <c r="B27" s="8" t="n">
        <f aca="false">2*A27+50</f>
        <v>58</v>
      </c>
      <c r="C27" s="9" t="n">
        <f aca="false">11-A27</f>
        <v>7</v>
      </c>
    </row>
    <row r="28" customFormat="false" ht="12.75" hidden="false" customHeight="false" outlineLevel="0" collapsed="false">
      <c r="A28" s="7" t="n">
        <v>5</v>
      </c>
      <c r="B28" s="8" t="n">
        <f aca="false">2*A28+50</f>
        <v>60</v>
      </c>
      <c r="C28" s="9" t="n">
        <f aca="false">11-A28</f>
        <v>6</v>
      </c>
    </row>
    <row r="29" customFormat="false" ht="12.75" hidden="false" customHeight="false" outlineLevel="0" collapsed="false">
      <c r="A29" s="7" t="n">
        <v>6</v>
      </c>
      <c r="B29" s="8" t="n">
        <f aca="false">2*A29+50</f>
        <v>62</v>
      </c>
      <c r="C29" s="9" t="n">
        <f aca="false">11-A29</f>
        <v>5</v>
      </c>
    </row>
    <row r="30" customFormat="false" ht="12.75" hidden="false" customHeight="false" outlineLevel="0" collapsed="false">
      <c r="A30" s="7" t="n">
        <v>7</v>
      </c>
      <c r="B30" s="8" t="n">
        <f aca="false">2*A30+50</f>
        <v>64</v>
      </c>
      <c r="C30" s="9" t="n">
        <f aca="false">11-A30</f>
        <v>4</v>
      </c>
    </row>
    <row r="31" customFormat="false" ht="12.75" hidden="false" customHeight="false" outlineLevel="0" collapsed="false">
      <c r="A31" s="7" t="n">
        <v>8</v>
      </c>
      <c r="B31" s="8" t="n">
        <f aca="false">2*A31+50</f>
        <v>66</v>
      </c>
      <c r="C31" s="9" t="n">
        <f aca="false">11-A31</f>
        <v>3</v>
      </c>
    </row>
    <row r="32" customFormat="false" ht="12.75" hidden="false" customHeight="false" outlineLevel="0" collapsed="false">
      <c r="A32" s="7" t="n">
        <v>9</v>
      </c>
      <c r="B32" s="8" t="n">
        <f aca="false">2*A32+50</f>
        <v>68</v>
      </c>
      <c r="C32" s="9" t="n">
        <f aca="false">11-A32</f>
        <v>2</v>
      </c>
    </row>
    <row r="33" customFormat="false" ht="12.75" hidden="false" customHeight="false" outlineLevel="0" collapsed="false">
      <c r="A33" s="7" t="n">
        <v>10</v>
      </c>
      <c r="B33" s="8" t="n">
        <f aca="false">2*A33+50</f>
        <v>70</v>
      </c>
      <c r="C33" s="9" t="n">
        <f aca="false">11-A33</f>
        <v>1</v>
      </c>
    </row>
    <row r="34" customFormat="false" ht="12.75" hidden="false" customHeight="false" outlineLevel="0" collapsed="false">
      <c r="A34" s="7" t="n">
        <v>11</v>
      </c>
      <c r="B34" s="8" t="n">
        <f aca="false">2*A34+50</f>
        <v>72</v>
      </c>
      <c r="C34" s="9" t="n">
        <f aca="false">11-A34</f>
        <v>0</v>
      </c>
    </row>
    <row r="35" customFormat="false" ht="12.75" hidden="false" customHeight="false" outlineLevel="0" collapsed="false">
      <c r="A35" s="7" t="n">
        <v>12</v>
      </c>
      <c r="B35" s="8" t="n">
        <f aca="false">2*A35+50</f>
        <v>74</v>
      </c>
      <c r="C35" s="9" t="n">
        <f aca="false">11-A35</f>
        <v>-1</v>
      </c>
    </row>
    <row r="36" customFormat="false" ht="12.75" hidden="false" customHeight="false" outlineLevel="0" collapsed="false">
      <c r="A36" s="7" t="n">
        <v>13</v>
      </c>
      <c r="B36" s="8" t="n">
        <f aca="false">2*A36+50</f>
        <v>76</v>
      </c>
      <c r="C36" s="9" t="n">
        <f aca="false">11-A36</f>
        <v>-2</v>
      </c>
    </row>
    <row r="37" customFormat="false" ht="12.75" hidden="false" customHeight="false" outlineLevel="0" collapsed="false">
      <c r="A37" s="7" t="n">
        <v>14</v>
      </c>
      <c r="B37" s="8" t="n">
        <f aca="false">2*A37+50</f>
        <v>78</v>
      </c>
      <c r="C37" s="9" t="n">
        <f aca="false">11-A37</f>
        <v>-3</v>
      </c>
    </row>
    <row r="38" customFormat="false" ht="12.75" hidden="false" customHeight="false" outlineLevel="0" collapsed="false">
      <c r="A38" s="7" t="n">
        <v>15</v>
      </c>
      <c r="B38" s="8" t="n">
        <f aca="false">2*A38+50</f>
        <v>80</v>
      </c>
      <c r="C38" s="9" t="n">
        <f aca="false">11-A38</f>
        <v>-4</v>
      </c>
    </row>
    <row r="39" customFormat="false" ht="12.75" hidden="false" customHeight="false" outlineLevel="0" collapsed="false">
      <c r="A39" s="7" t="n">
        <v>16</v>
      </c>
      <c r="B39" s="8" t="n">
        <f aca="false">2*A39+50</f>
        <v>82</v>
      </c>
      <c r="C39" s="9" t="n">
        <f aca="false">11-A39</f>
        <v>-5</v>
      </c>
    </row>
    <row r="40" customFormat="false" ht="12.75" hidden="false" customHeight="false" outlineLevel="0" collapsed="false">
      <c r="A40" s="7" t="n">
        <v>17</v>
      </c>
      <c r="B40" s="8" t="n">
        <f aca="false">2*A40+50</f>
        <v>84</v>
      </c>
      <c r="C40" s="9" t="n">
        <f aca="false">11-A40</f>
        <v>-6</v>
      </c>
    </row>
    <row r="41" customFormat="false" ht="12.75" hidden="false" customHeight="false" outlineLevel="0" collapsed="false">
      <c r="A41" s="7" t="n">
        <v>18</v>
      </c>
      <c r="B41" s="8" t="n">
        <f aca="false">2*A41+50</f>
        <v>86</v>
      </c>
      <c r="C41" s="9" t="n">
        <f aca="false">11-A41</f>
        <v>-7</v>
      </c>
    </row>
    <row r="42" customFormat="false" ht="12.75" hidden="false" customHeight="false" outlineLevel="0" collapsed="false">
      <c r="A42" s="7" t="n">
        <v>19</v>
      </c>
      <c r="B42" s="8" t="n">
        <f aca="false">2*A42+50</f>
        <v>88</v>
      </c>
      <c r="C42" s="9" t="n">
        <f aca="false">11-A42</f>
        <v>-8</v>
      </c>
    </row>
    <row r="43" customFormat="false" ht="12.75" hidden="false" customHeight="false" outlineLevel="0" collapsed="false">
      <c r="A43" s="7" t="n">
        <v>20</v>
      </c>
      <c r="B43" s="8" t="n">
        <f aca="false">2*A43+50</f>
        <v>90</v>
      </c>
      <c r="C43" s="9" t="n">
        <f aca="false">11-A43</f>
        <v>-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2" t="s">
        <v>4</v>
      </c>
      <c r="C1" s="3" t="s">
        <v>5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7" t="n">
        <v>-20</v>
      </c>
      <c r="B3" s="8" t="n">
        <f aca="false">7*A3+20</f>
        <v>-120</v>
      </c>
      <c r="C3" s="9" t="n">
        <f aca="false">5*A3-10</f>
        <v>-110</v>
      </c>
    </row>
    <row r="4" customFormat="false" ht="12.75" hidden="false" customHeight="false" outlineLevel="0" collapsed="false">
      <c r="A4" s="7" t="n">
        <v>-19</v>
      </c>
      <c r="B4" s="8" t="n">
        <f aca="false">7*A4+20</f>
        <v>-113</v>
      </c>
      <c r="C4" s="9" t="n">
        <f aca="false">5*A4-10</f>
        <v>-105</v>
      </c>
    </row>
    <row r="5" customFormat="false" ht="12.75" hidden="false" customHeight="false" outlineLevel="0" collapsed="false">
      <c r="A5" s="7" t="n">
        <v>-18</v>
      </c>
      <c r="B5" s="8" t="n">
        <f aca="false">7*A5+20</f>
        <v>-106</v>
      </c>
      <c r="C5" s="9" t="n">
        <f aca="false">5*A5-10</f>
        <v>-100</v>
      </c>
    </row>
    <row r="6" customFormat="false" ht="12.75" hidden="false" customHeight="false" outlineLevel="0" collapsed="false">
      <c r="A6" s="7" t="n">
        <v>-17</v>
      </c>
      <c r="B6" s="8" t="n">
        <f aca="false">7*A6+20</f>
        <v>-99</v>
      </c>
      <c r="C6" s="9" t="n">
        <f aca="false">5*A6-10</f>
        <v>-95</v>
      </c>
    </row>
    <row r="7" customFormat="false" ht="13.5" hidden="false" customHeight="false" outlineLevel="0" collapsed="false">
      <c r="A7" s="10" t="n">
        <v>-16</v>
      </c>
      <c r="B7" s="11" t="n">
        <f aca="false">7*A7+20</f>
        <v>-92</v>
      </c>
      <c r="C7" s="12" t="n">
        <f aca="false">5*A7-10</f>
        <v>-90</v>
      </c>
    </row>
    <row r="8" customFormat="false" ht="13.5" hidden="false" customHeight="false" outlineLevel="0" collapsed="false">
      <c r="A8" s="13" t="n">
        <v>-15</v>
      </c>
      <c r="B8" s="14" t="n">
        <f aca="false">7*A8+20</f>
        <v>-85</v>
      </c>
      <c r="C8" s="15" t="n">
        <f aca="false">5*A8-10</f>
        <v>-85</v>
      </c>
      <c r="D8" s="16" t="s">
        <v>3</v>
      </c>
    </row>
    <row r="9" customFormat="false" ht="12.75" hidden="false" customHeight="false" outlineLevel="0" collapsed="false">
      <c r="A9" s="17" t="n">
        <v>-14</v>
      </c>
      <c r="B9" s="18" t="n">
        <f aca="false">7*A9+20</f>
        <v>-78</v>
      </c>
      <c r="C9" s="19" t="n">
        <f aca="false">5*A9-10</f>
        <v>-80</v>
      </c>
      <c r="D9" s="21"/>
    </row>
    <row r="10" customFormat="false" ht="12.75" hidden="false" customHeight="false" outlineLevel="0" collapsed="false">
      <c r="A10" s="7" t="n">
        <v>-13</v>
      </c>
      <c r="B10" s="8" t="n">
        <f aca="false">7*A10+20</f>
        <v>-71</v>
      </c>
      <c r="C10" s="9" t="n">
        <f aca="false">5*A10-10</f>
        <v>-75</v>
      </c>
      <c r="D10" s="21"/>
    </row>
    <row r="11" customFormat="false" ht="12.75" hidden="false" customHeight="false" outlineLevel="0" collapsed="false">
      <c r="A11" s="7" t="n">
        <v>-12</v>
      </c>
      <c r="B11" s="8" t="n">
        <f aca="false">7*A11+20</f>
        <v>-64</v>
      </c>
      <c r="C11" s="9" t="n">
        <f aca="false">5*A11-10</f>
        <v>-70</v>
      </c>
      <c r="D11" s="21"/>
    </row>
    <row r="12" customFormat="false" ht="12.75" hidden="false" customHeight="false" outlineLevel="0" collapsed="false">
      <c r="A12" s="17" t="n">
        <v>-11</v>
      </c>
      <c r="B12" s="18" t="n">
        <f aca="false">7*A12+20</f>
        <v>-57</v>
      </c>
      <c r="C12" s="19" t="n">
        <f aca="false">5*A12-10</f>
        <v>-65</v>
      </c>
    </row>
    <row r="13" customFormat="false" ht="12.75" hidden="false" customHeight="false" outlineLevel="0" collapsed="false">
      <c r="A13" s="7" t="n">
        <v>-10</v>
      </c>
      <c r="B13" s="8" t="n">
        <f aca="false">7*A13+20</f>
        <v>-50</v>
      </c>
      <c r="C13" s="9" t="n">
        <f aca="false">5*A13-10</f>
        <v>-60</v>
      </c>
    </row>
    <row r="14" customFormat="false" ht="12.75" hidden="false" customHeight="false" outlineLevel="0" collapsed="false">
      <c r="A14" s="7" t="n">
        <v>-9</v>
      </c>
      <c r="B14" s="8" t="n">
        <f aca="false">7*A14+20</f>
        <v>-43</v>
      </c>
      <c r="C14" s="9" t="n">
        <f aca="false">5*A14-10</f>
        <v>-55</v>
      </c>
    </row>
    <row r="15" customFormat="false" ht="12.75" hidden="false" customHeight="false" outlineLevel="0" collapsed="false">
      <c r="A15" s="7" t="n">
        <v>-8</v>
      </c>
      <c r="B15" s="8" t="n">
        <f aca="false">7*A15+20</f>
        <v>-36</v>
      </c>
      <c r="C15" s="9" t="n">
        <f aca="false">5*A15-10</f>
        <v>-50</v>
      </c>
    </row>
    <row r="16" customFormat="false" ht="12.75" hidden="false" customHeight="false" outlineLevel="0" collapsed="false">
      <c r="A16" s="7" t="n">
        <v>-7</v>
      </c>
      <c r="B16" s="8" t="n">
        <f aca="false">7*A16+20</f>
        <v>-29</v>
      </c>
      <c r="C16" s="9" t="n">
        <f aca="false">5*A16-10</f>
        <v>-45</v>
      </c>
    </row>
    <row r="17" customFormat="false" ht="12.75" hidden="false" customHeight="false" outlineLevel="0" collapsed="false">
      <c r="A17" s="7" t="n">
        <v>-6</v>
      </c>
      <c r="B17" s="8" t="n">
        <f aca="false">7*A17+20</f>
        <v>-22</v>
      </c>
      <c r="C17" s="9" t="n">
        <f aca="false">5*A17-10</f>
        <v>-40</v>
      </c>
    </row>
    <row r="18" customFormat="false" ht="12.75" hidden="false" customHeight="false" outlineLevel="0" collapsed="false">
      <c r="A18" s="7" t="n">
        <v>-5</v>
      </c>
      <c r="B18" s="8" t="n">
        <f aca="false">7*A18+20</f>
        <v>-15</v>
      </c>
      <c r="C18" s="9" t="n">
        <f aca="false">5*A18-10</f>
        <v>-35</v>
      </c>
    </row>
    <row r="19" customFormat="false" ht="12.75" hidden="false" customHeight="false" outlineLevel="0" collapsed="false">
      <c r="A19" s="7" t="n">
        <v>-4</v>
      </c>
      <c r="B19" s="8" t="n">
        <f aca="false">7*A19+20</f>
        <v>-8</v>
      </c>
      <c r="C19" s="9" t="n">
        <f aca="false">5*A19-10</f>
        <v>-30</v>
      </c>
    </row>
    <row r="20" customFormat="false" ht="12.75" hidden="false" customHeight="false" outlineLevel="0" collapsed="false">
      <c r="A20" s="7" t="n">
        <v>-3</v>
      </c>
      <c r="B20" s="8" t="n">
        <f aca="false">7*A20+20</f>
        <v>-1</v>
      </c>
      <c r="C20" s="9" t="n">
        <f aca="false">5*A20-10</f>
        <v>-25</v>
      </c>
    </row>
    <row r="21" customFormat="false" ht="12.75" hidden="false" customHeight="false" outlineLevel="0" collapsed="false">
      <c r="A21" s="7" t="n">
        <v>-2</v>
      </c>
      <c r="B21" s="8" t="n">
        <f aca="false">7*A21+20</f>
        <v>6</v>
      </c>
      <c r="C21" s="9" t="n">
        <f aca="false">5*A21-10</f>
        <v>-20</v>
      </c>
      <c r="H21" s="20"/>
      <c r="I21" s="20"/>
    </row>
    <row r="22" customFormat="false" ht="12.75" hidden="false" customHeight="false" outlineLevel="0" collapsed="false">
      <c r="A22" s="7" t="n">
        <v>-1</v>
      </c>
      <c r="B22" s="8" t="n">
        <f aca="false">7*A22+20</f>
        <v>13</v>
      </c>
      <c r="C22" s="9" t="n">
        <f aca="false">5*A22-10</f>
        <v>-15</v>
      </c>
    </row>
    <row r="23" customFormat="false" ht="12.75" hidden="false" customHeight="false" outlineLevel="0" collapsed="false">
      <c r="A23" s="7" t="n">
        <v>0</v>
      </c>
      <c r="B23" s="8" t="n">
        <f aca="false">7*A23+20</f>
        <v>20</v>
      </c>
      <c r="C23" s="9" t="n">
        <f aca="false">5*A23-10</f>
        <v>-10</v>
      </c>
    </row>
    <row r="24" customFormat="false" ht="12.75" hidden="false" customHeight="false" outlineLevel="0" collapsed="false">
      <c r="A24" s="7" t="n">
        <v>1</v>
      </c>
      <c r="B24" s="8" t="n">
        <f aca="false">7*A24+20</f>
        <v>27</v>
      </c>
      <c r="C24" s="9" t="n">
        <f aca="false">5*A24-10</f>
        <v>-5</v>
      </c>
    </row>
    <row r="25" customFormat="false" ht="12.75" hidden="false" customHeight="false" outlineLevel="0" collapsed="false">
      <c r="A25" s="7" t="n">
        <v>2</v>
      </c>
      <c r="B25" s="8" t="n">
        <f aca="false">7*A25+20</f>
        <v>34</v>
      </c>
      <c r="C25" s="9" t="n">
        <f aca="false">5*A25-10</f>
        <v>0</v>
      </c>
    </row>
    <row r="26" customFormat="false" ht="12.75" hidden="false" customHeight="false" outlineLevel="0" collapsed="false">
      <c r="A26" s="7" t="n">
        <v>3</v>
      </c>
      <c r="B26" s="8" t="n">
        <f aca="false">7*A26+20</f>
        <v>41</v>
      </c>
      <c r="C26" s="9" t="n">
        <f aca="false">5*A26-10</f>
        <v>5</v>
      </c>
    </row>
    <row r="27" customFormat="false" ht="12.75" hidden="false" customHeight="false" outlineLevel="0" collapsed="false">
      <c r="A27" s="7" t="n">
        <v>4</v>
      </c>
      <c r="B27" s="8" t="n">
        <f aca="false">7*A27+20</f>
        <v>48</v>
      </c>
      <c r="C27" s="9" t="n">
        <f aca="false">5*A27-10</f>
        <v>10</v>
      </c>
    </row>
    <row r="28" customFormat="false" ht="12.75" hidden="false" customHeight="false" outlineLevel="0" collapsed="false">
      <c r="A28" s="7" t="n">
        <v>5</v>
      </c>
      <c r="B28" s="8" t="n">
        <f aca="false">7*A28+20</f>
        <v>55</v>
      </c>
      <c r="C28" s="9" t="n">
        <f aca="false">5*A28-10</f>
        <v>15</v>
      </c>
    </row>
    <row r="29" customFormat="false" ht="12.75" hidden="false" customHeight="false" outlineLevel="0" collapsed="false">
      <c r="A29" s="7" t="n">
        <v>6</v>
      </c>
      <c r="B29" s="8" t="n">
        <f aca="false">7*A29+20</f>
        <v>62</v>
      </c>
      <c r="C29" s="9" t="n">
        <f aca="false">5*A29-10</f>
        <v>20</v>
      </c>
    </row>
    <row r="30" customFormat="false" ht="12.75" hidden="false" customHeight="false" outlineLevel="0" collapsed="false">
      <c r="A30" s="7" t="n">
        <v>7</v>
      </c>
      <c r="B30" s="8" t="n">
        <f aca="false">7*A30+20</f>
        <v>69</v>
      </c>
      <c r="C30" s="9" t="n">
        <f aca="false">5*A30-10</f>
        <v>25</v>
      </c>
    </row>
    <row r="31" customFormat="false" ht="12.75" hidden="false" customHeight="false" outlineLevel="0" collapsed="false">
      <c r="A31" s="7" t="n">
        <v>8</v>
      </c>
      <c r="B31" s="8" t="n">
        <f aca="false">7*A31+20</f>
        <v>76</v>
      </c>
      <c r="C31" s="9" t="n">
        <f aca="false">5*A31-10</f>
        <v>30</v>
      </c>
    </row>
    <row r="32" customFormat="false" ht="12.75" hidden="false" customHeight="false" outlineLevel="0" collapsed="false">
      <c r="A32" s="7" t="n">
        <v>9</v>
      </c>
      <c r="B32" s="8" t="n">
        <f aca="false">7*A32+20</f>
        <v>83</v>
      </c>
      <c r="C32" s="9" t="n">
        <f aca="false">5*A32-10</f>
        <v>35</v>
      </c>
    </row>
    <row r="33" customFormat="false" ht="12.75" hidden="false" customHeight="false" outlineLevel="0" collapsed="false">
      <c r="A33" s="7" t="n">
        <v>10</v>
      </c>
      <c r="B33" s="8" t="n">
        <f aca="false">7*A33+20</f>
        <v>90</v>
      </c>
      <c r="C33" s="9" t="n">
        <f aca="false">5*A33-10</f>
        <v>40</v>
      </c>
    </row>
    <row r="34" customFormat="false" ht="12.75" hidden="false" customHeight="false" outlineLevel="0" collapsed="false">
      <c r="A34" s="7" t="n">
        <v>11</v>
      </c>
      <c r="B34" s="8" t="n">
        <f aca="false">7*A34+20</f>
        <v>97</v>
      </c>
      <c r="C34" s="9" t="n">
        <f aca="false">5*A34-10</f>
        <v>45</v>
      </c>
    </row>
    <row r="35" customFormat="false" ht="12.75" hidden="false" customHeight="false" outlineLevel="0" collapsed="false">
      <c r="A35" s="7" t="n">
        <v>12</v>
      </c>
      <c r="B35" s="8" t="n">
        <f aca="false">7*A35+20</f>
        <v>104</v>
      </c>
      <c r="C35" s="9" t="n">
        <f aca="false">5*A35-10</f>
        <v>50</v>
      </c>
    </row>
    <row r="36" customFormat="false" ht="12.75" hidden="false" customHeight="false" outlineLevel="0" collapsed="false">
      <c r="A36" s="7" t="n">
        <v>13</v>
      </c>
      <c r="B36" s="8" t="n">
        <f aca="false">7*A36+20</f>
        <v>111</v>
      </c>
      <c r="C36" s="9" t="n">
        <f aca="false">5*A36-10</f>
        <v>55</v>
      </c>
    </row>
    <row r="37" customFormat="false" ht="12.75" hidden="false" customHeight="false" outlineLevel="0" collapsed="false">
      <c r="A37" s="7" t="n">
        <v>14</v>
      </c>
      <c r="B37" s="8" t="n">
        <f aca="false">7*A37+20</f>
        <v>118</v>
      </c>
      <c r="C37" s="9" t="n">
        <f aca="false">5*A37-10</f>
        <v>60</v>
      </c>
    </row>
    <row r="38" customFormat="false" ht="12.75" hidden="false" customHeight="false" outlineLevel="0" collapsed="false">
      <c r="A38" s="7" t="n">
        <v>15</v>
      </c>
      <c r="B38" s="8" t="n">
        <f aca="false">7*A38+20</f>
        <v>125</v>
      </c>
      <c r="C38" s="9" t="n">
        <f aca="false">5*A38-10</f>
        <v>65</v>
      </c>
    </row>
    <row r="39" customFormat="false" ht="12.75" hidden="false" customHeight="false" outlineLevel="0" collapsed="false">
      <c r="A39" s="7" t="n">
        <v>16</v>
      </c>
      <c r="B39" s="8" t="n">
        <f aca="false">7*A39+20</f>
        <v>132</v>
      </c>
      <c r="C39" s="9" t="n">
        <f aca="false">5*A39-10</f>
        <v>70</v>
      </c>
    </row>
    <row r="40" customFormat="false" ht="12.75" hidden="false" customHeight="false" outlineLevel="0" collapsed="false">
      <c r="A40" s="7" t="n">
        <v>17</v>
      </c>
      <c r="B40" s="8" t="n">
        <f aca="false">7*A40+20</f>
        <v>139</v>
      </c>
      <c r="C40" s="9" t="n">
        <f aca="false">5*A40-10</f>
        <v>75</v>
      </c>
    </row>
    <row r="41" customFormat="false" ht="12.75" hidden="false" customHeight="false" outlineLevel="0" collapsed="false">
      <c r="A41" s="7" t="n">
        <v>18</v>
      </c>
      <c r="B41" s="8" t="n">
        <f aca="false">7*A41+20</f>
        <v>146</v>
      </c>
      <c r="C41" s="9" t="n">
        <f aca="false">5*A41-10</f>
        <v>80</v>
      </c>
    </row>
    <row r="42" customFormat="false" ht="12.75" hidden="false" customHeight="false" outlineLevel="0" collapsed="false">
      <c r="A42" s="7" t="n">
        <v>19</v>
      </c>
      <c r="B42" s="8" t="n">
        <f aca="false">7*A42+20</f>
        <v>153</v>
      </c>
      <c r="C42" s="9" t="n">
        <f aca="false">5*A42-10</f>
        <v>85</v>
      </c>
    </row>
    <row r="43" customFormat="false" ht="12.75" hidden="false" customHeight="false" outlineLevel="0" collapsed="false">
      <c r="A43" s="7" t="n">
        <v>20</v>
      </c>
      <c r="B43" s="8" t="n">
        <f aca="false">7*A43+20</f>
        <v>160</v>
      </c>
      <c r="C43" s="9" t="n">
        <f aca="false">5*A43-10</f>
        <v>90</v>
      </c>
    </row>
    <row r="44" customFormat="false" ht="12.75" hidden="false" customHeight="false" outlineLevel="0" collapsed="false">
      <c r="A44" s="7" t="n">
        <v>21</v>
      </c>
      <c r="B44" s="8" t="n">
        <f aca="false">7*A44+20</f>
        <v>167</v>
      </c>
      <c r="C44" s="9" t="n">
        <f aca="false">5*A44-10</f>
        <v>95</v>
      </c>
    </row>
    <row r="45" customFormat="false" ht="12.75" hidden="false" customHeight="false" outlineLevel="0" collapsed="false">
      <c r="A45" s="7" t="n">
        <v>22</v>
      </c>
      <c r="B45" s="8" t="n">
        <f aca="false">7*A45+20</f>
        <v>174</v>
      </c>
      <c r="C45" s="9" t="n">
        <f aca="false">5*A45-10</f>
        <v>100</v>
      </c>
    </row>
    <row r="46" customFormat="false" ht="12.75" hidden="false" customHeight="false" outlineLevel="0" collapsed="false">
      <c r="A46" s="7" t="n">
        <v>23</v>
      </c>
      <c r="B46" s="8" t="n">
        <f aca="false">7*A46+20</f>
        <v>181</v>
      </c>
      <c r="C46" s="9" t="n">
        <f aca="false">5*A46-10</f>
        <v>105</v>
      </c>
    </row>
    <row r="47" customFormat="false" ht="12.75" hidden="false" customHeight="false" outlineLevel="0" collapsed="false">
      <c r="A47" s="7" t="n">
        <v>24</v>
      </c>
      <c r="B47" s="8" t="n">
        <f aca="false">7*A47+20</f>
        <v>188</v>
      </c>
      <c r="C47" s="9" t="n">
        <f aca="false">5*A47-10</f>
        <v>110</v>
      </c>
    </row>
    <row r="48" customFormat="false" ht="12.75" hidden="false" customHeight="false" outlineLevel="0" collapsed="false">
      <c r="A48" s="7" t="n">
        <v>25</v>
      </c>
      <c r="B48" s="8" t="n">
        <f aca="false">7*A48+20</f>
        <v>195</v>
      </c>
      <c r="C48" s="9" t="n">
        <f aca="false">5*A48-10</f>
        <v>11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2" t="s">
        <v>6</v>
      </c>
      <c r="C1" s="3" t="s">
        <v>7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4" t="n">
        <v>-20</v>
      </c>
      <c r="B3" s="22" t="n">
        <f aca="false">9*A3-27</f>
        <v>-207</v>
      </c>
      <c r="C3" s="23" t="n">
        <f aca="false">13*A3-119</f>
        <v>-379</v>
      </c>
    </row>
    <row r="4" customFormat="false" ht="12.75" hidden="false" customHeight="false" outlineLevel="0" collapsed="false">
      <c r="A4" s="4" t="n">
        <v>-19</v>
      </c>
      <c r="B4" s="22" t="n">
        <f aca="false">9*A4-27</f>
        <v>-198</v>
      </c>
      <c r="C4" s="23" t="n">
        <f aca="false">13*A4-119</f>
        <v>-366</v>
      </c>
    </row>
    <row r="5" customFormat="false" ht="12.75" hidden="false" customHeight="false" outlineLevel="0" collapsed="false">
      <c r="A5" s="4" t="n">
        <v>-18</v>
      </c>
      <c r="B5" s="22" t="n">
        <f aca="false">9*A5-27</f>
        <v>-189</v>
      </c>
      <c r="C5" s="23" t="n">
        <f aca="false">13*A5-119</f>
        <v>-353</v>
      </c>
    </row>
    <row r="6" customFormat="false" ht="12.75" hidden="false" customHeight="false" outlineLevel="0" collapsed="false">
      <c r="A6" s="4" t="n">
        <v>-17</v>
      </c>
      <c r="B6" s="22" t="n">
        <f aca="false">9*A6-27</f>
        <v>-180</v>
      </c>
      <c r="C6" s="23" t="n">
        <f aca="false">13*A6-119</f>
        <v>-340</v>
      </c>
    </row>
    <row r="7" customFormat="false" ht="12.75" hidden="false" customHeight="false" outlineLevel="0" collapsed="false">
      <c r="A7" s="4" t="n">
        <v>-16</v>
      </c>
      <c r="B7" s="22" t="n">
        <f aca="false">9*A7-27</f>
        <v>-171</v>
      </c>
      <c r="C7" s="23" t="n">
        <f aca="false">13*A7-119</f>
        <v>-327</v>
      </c>
    </row>
    <row r="8" customFormat="false" ht="12.75" hidden="false" customHeight="false" outlineLevel="0" collapsed="false">
      <c r="A8" s="4" t="n">
        <v>-15</v>
      </c>
      <c r="B8" s="22" t="n">
        <f aca="false">9*A8-27</f>
        <v>-162</v>
      </c>
      <c r="C8" s="23" t="n">
        <f aca="false">13*A8-119</f>
        <v>-314</v>
      </c>
    </row>
    <row r="9" customFormat="false" ht="12.75" hidden="false" customHeight="false" outlineLevel="0" collapsed="false">
      <c r="A9" s="4" t="n">
        <v>-14</v>
      </c>
      <c r="B9" s="22" t="n">
        <f aca="false">9*A9-27</f>
        <v>-153</v>
      </c>
      <c r="C9" s="23" t="n">
        <f aca="false">13*A9-119</f>
        <v>-301</v>
      </c>
    </row>
    <row r="10" customFormat="false" ht="12.75" hidden="false" customHeight="false" outlineLevel="0" collapsed="false">
      <c r="A10" s="4" t="n">
        <v>-13</v>
      </c>
      <c r="B10" s="22" t="n">
        <f aca="false">9*A10-27</f>
        <v>-144</v>
      </c>
      <c r="C10" s="23" t="n">
        <f aca="false">13*A10-119</f>
        <v>-288</v>
      </c>
    </row>
    <row r="11" customFormat="false" ht="12.75" hidden="false" customHeight="false" outlineLevel="0" collapsed="false">
      <c r="A11" s="4" t="n">
        <v>-12</v>
      </c>
      <c r="B11" s="22" t="n">
        <f aca="false">9*A11-27</f>
        <v>-135</v>
      </c>
      <c r="C11" s="23" t="n">
        <f aca="false">13*A11-119</f>
        <v>-275</v>
      </c>
    </row>
    <row r="12" customFormat="false" ht="12.75" hidden="false" customHeight="false" outlineLevel="0" collapsed="false">
      <c r="A12" s="4" t="n">
        <v>-11</v>
      </c>
      <c r="B12" s="22" t="n">
        <f aca="false">9*A12-27</f>
        <v>-126</v>
      </c>
      <c r="C12" s="23" t="n">
        <f aca="false">13*A12-119</f>
        <v>-262</v>
      </c>
    </row>
    <row r="13" customFormat="false" ht="12.75" hidden="false" customHeight="false" outlineLevel="0" collapsed="false">
      <c r="A13" s="4" t="n">
        <v>-10</v>
      </c>
      <c r="B13" s="22" t="n">
        <f aca="false">9*A13-27</f>
        <v>-117</v>
      </c>
      <c r="C13" s="23" t="n">
        <f aca="false">13*A13-119</f>
        <v>-249</v>
      </c>
    </row>
    <row r="14" customFormat="false" ht="12.75" hidden="false" customHeight="false" outlineLevel="0" collapsed="false">
      <c r="A14" s="4" t="n">
        <v>-9</v>
      </c>
      <c r="B14" s="22" t="n">
        <f aca="false">9*A14-27</f>
        <v>-108</v>
      </c>
      <c r="C14" s="23" t="n">
        <f aca="false">13*A14-119</f>
        <v>-236</v>
      </c>
    </row>
    <row r="15" customFormat="false" ht="12.75" hidden="false" customHeight="false" outlineLevel="0" collapsed="false">
      <c r="A15" s="4" t="n">
        <v>-8</v>
      </c>
      <c r="B15" s="22" t="n">
        <f aca="false">9*A15-27</f>
        <v>-99</v>
      </c>
      <c r="C15" s="23" t="n">
        <f aca="false">13*A15-119</f>
        <v>-223</v>
      </c>
    </row>
    <row r="16" customFormat="false" ht="12.75" hidden="false" customHeight="false" outlineLevel="0" collapsed="false">
      <c r="A16" s="4" t="n">
        <v>-7</v>
      </c>
      <c r="B16" s="22" t="n">
        <f aca="false">9*A16-27</f>
        <v>-90</v>
      </c>
      <c r="C16" s="23" t="n">
        <f aca="false">13*A16-119</f>
        <v>-210</v>
      </c>
    </row>
    <row r="17" customFormat="false" ht="12.75" hidden="false" customHeight="false" outlineLevel="0" collapsed="false">
      <c r="A17" s="4" t="n">
        <v>-6</v>
      </c>
      <c r="B17" s="22" t="n">
        <f aca="false">9*A17-27</f>
        <v>-81</v>
      </c>
      <c r="C17" s="23" t="n">
        <f aca="false">13*A17-119</f>
        <v>-197</v>
      </c>
    </row>
    <row r="18" customFormat="false" ht="12.75" hidden="false" customHeight="false" outlineLevel="0" collapsed="false">
      <c r="A18" s="4" t="n">
        <v>-5</v>
      </c>
      <c r="B18" s="22" t="n">
        <f aca="false">9*A18-27</f>
        <v>-72</v>
      </c>
      <c r="C18" s="23" t="n">
        <f aca="false">13*A18-119</f>
        <v>-184</v>
      </c>
    </row>
    <row r="19" customFormat="false" ht="12.75" hidden="false" customHeight="false" outlineLevel="0" collapsed="false">
      <c r="A19" s="4" t="n">
        <v>-4</v>
      </c>
      <c r="B19" s="22" t="n">
        <f aca="false">9*A19-27</f>
        <v>-63</v>
      </c>
      <c r="C19" s="23" t="n">
        <f aca="false">13*A19-119</f>
        <v>-171</v>
      </c>
    </row>
    <row r="20" customFormat="false" ht="12.75" hidden="false" customHeight="false" outlineLevel="0" collapsed="false">
      <c r="A20" s="4" t="n">
        <v>-3</v>
      </c>
      <c r="B20" s="22" t="n">
        <f aca="false">9*A20-27</f>
        <v>-54</v>
      </c>
      <c r="C20" s="23" t="n">
        <f aca="false">13*A20-119</f>
        <v>-158</v>
      </c>
    </row>
    <row r="21" customFormat="false" ht="12.75" hidden="false" customHeight="false" outlineLevel="0" collapsed="false">
      <c r="A21" s="4" t="n">
        <v>-2</v>
      </c>
      <c r="B21" s="22" t="n">
        <f aca="false">9*A21-27</f>
        <v>-45</v>
      </c>
      <c r="C21" s="23" t="n">
        <f aca="false">13*A21-119</f>
        <v>-145</v>
      </c>
      <c r="H21" s="20"/>
      <c r="I21" s="20"/>
    </row>
    <row r="22" customFormat="false" ht="12.75" hidden="false" customHeight="false" outlineLevel="0" collapsed="false">
      <c r="A22" s="4" t="n">
        <v>-1</v>
      </c>
      <c r="B22" s="22" t="n">
        <f aca="false">9*A22-27</f>
        <v>-36</v>
      </c>
      <c r="C22" s="23" t="n">
        <f aca="false">13*A22-119</f>
        <v>-132</v>
      </c>
    </row>
    <row r="23" customFormat="false" ht="12.75" hidden="false" customHeight="false" outlineLevel="0" collapsed="false">
      <c r="A23" s="4" t="n">
        <v>0</v>
      </c>
      <c r="B23" s="22" t="n">
        <f aca="false">9*A23-27</f>
        <v>-27</v>
      </c>
      <c r="C23" s="23" t="n">
        <f aca="false">13*A23-119</f>
        <v>-119</v>
      </c>
    </row>
    <row r="24" customFormat="false" ht="12.75" hidden="false" customHeight="false" outlineLevel="0" collapsed="false">
      <c r="A24" s="4" t="n">
        <v>1</v>
      </c>
      <c r="B24" s="22" t="n">
        <f aca="false">9*A24-27</f>
        <v>-18</v>
      </c>
      <c r="C24" s="23" t="n">
        <f aca="false">13*A24-119</f>
        <v>-106</v>
      </c>
    </row>
    <row r="25" customFormat="false" ht="12.75" hidden="false" customHeight="false" outlineLevel="0" collapsed="false">
      <c r="A25" s="4" t="n">
        <v>2</v>
      </c>
      <c r="B25" s="22" t="n">
        <f aca="false">9*A25-27</f>
        <v>-9</v>
      </c>
      <c r="C25" s="23" t="n">
        <f aca="false">13*A25-119</f>
        <v>-93</v>
      </c>
    </row>
    <row r="26" customFormat="false" ht="12.75" hidden="false" customHeight="false" outlineLevel="0" collapsed="false">
      <c r="A26" s="4" t="n">
        <v>3</v>
      </c>
      <c r="B26" s="22" t="n">
        <f aca="false">9*A26-27</f>
        <v>0</v>
      </c>
      <c r="C26" s="23" t="n">
        <f aca="false">13*A26-119</f>
        <v>-80</v>
      </c>
    </row>
    <row r="27" customFormat="false" ht="12.75" hidden="false" customHeight="false" outlineLevel="0" collapsed="false">
      <c r="A27" s="4" t="n">
        <v>4</v>
      </c>
      <c r="B27" s="22" t="n">
        <f aca="false">9*A27-27</f>
        <v>9</v>
      </c>
      <c r="C27" s="23" t="n">
        <f aca="false">13*A27-119</f>
        <v>-67</v>
      </c>
    </row>
    <row r="28" customFormat="false" ht="12.75" hidden="false" customHeight="false" outlineLevel="0" collapsed="false">
      <c r="A28" s="4" t="n">
        <v>5</v>
      </c>
      <c r="B28" s="22" t="n">
        <f aca="false">9*A28-27</f>
        <v>18</v>
      </c>
      <c r="C28" s="23" t="n">
        <f aca="false">13*A28-119</f>
        <v>-54</v>
      </c>
    </row>
    <row r="29" customFormat="false" ht="12.75" hidden="false" customHeight="false" outlineLevel="0" collapsed="false">
      <c r="A29" s="4" t="n">
        <v>6</v>
      </c>
      <c r="B29" s="22" t="n">
        <f aca="false">9*A29-27</f>
        <v>27</v>
      </c>
      <c r="C29" s="23" t="n">
        <f aca="false">13*A29-119</f>
        <v>-41</v>
      </c>
    </row>
    <row r="30" customFormat="false" ht="12.75" hidden="false" customHeight="false" outlineLevel="0" collapsed="false">
      <c r="A30" s="4" t="n">
        <v>7</v>
      </c>
      <c r="B30" s="22" t="n">
        <f aca="false">9*A30-27</f>
        <v>36</v>
      </c>
      <c r="C30" s="23" t="n">
        <f aca="false">13*A30-119</f>
        <v>-28</v>
      </c>
    </row>
    <row r="31" customFormat="false" ht="12.75" hidden="false" customHeight="false" outlineLevel="0" collapsed="false">
      <c r="A31" s="4" t="n">
        <v>8</v>
      </c>
      <c r="B31" s="22" t="n">
        <f aca="false">9*A31-27</f>
        <v>45</v>
      </c>
      <c r="C31" s="23" t="n">
        <f aca="false">13*A31-119</f>
        <v>-15</v>
      </c>
    </row>
    <row r="32" customFormat="false" ht="12.75" hidden="false" customHeight="false" outlineLevel="0" collapsed="false">
      <c r="A32" s="4" t="n">
        <v>9</v>
      </c>
      <c r="B32" s="22" t="n">
        <f aca="false">9*A32-27</f>
        <v>54</v>
      </c>
      <c r="C32" s="23" t="n">
        <f aca="false">13*A32-119</f>
        <v>-2</v>
      </c>
    </row>
    <row r="33" customFormat="false" ht="12.75" hidden="false" customHeight="false" outlineLevel="0" collapsed="false">
      <c r="A33" s="4" t="n">
        <v>10</v>
      </c>
      <c r="B33" s="22" t="n">
        <f aca="false">9*A33-27</f>
        <v>63</v>
      </c>
      <c r="C33" s="23" t="n">
        <f aca="false">13*A33-119</f>
        <v>11</v>
      </c>
    </row>
    <row r="34" customFormat="false" ht="12.75" hidden="false" customHeight="false" outlineLevel="0" collapsed="false">
      <c r="A34" s="4" t="n">
        <v>11</v>
      </c>
      <c r="B34" s="22" t="n">
        <f aca="false">9*A34-27</f>
        <v>72</v>
      </c>
      <c r="C34" s="23" t="n">
        <f aca="false">13*A34-119</f>
        <v>24</v>
      </c>
    </row>
    <row r="35" customFormat="false" ht="12.75" hidden="false" customHeight="false" outlineLevel="0" collapsed="false">
      <c r="A35" s="4" t="n">
        <v>12</v>
      </c>
      <c r="B35" s="22" t="n">
        <f aca="false">9*A35-27</f>
        <v>81</v>
      </c>
      <c r="C35" s="23" t="n">
        <f aca="false">13*A35-119</f>
        <v>37</v>
      </c>
    </row>
    <row r="36" customFormat="false" ht="12.75" hidden="false" customHeight="false" outlineLevel="0" collapsed="false">
      <c r="A36" s="4" t="n">
        <v>13</v>
      </c>
      <c r="B36" s="22" t="n">
        <f aca="false">9*A36-27</f>
        <v>90</v>
      </c>
      <c r="C36" s="23" t="n">
        <f aca="false">13*A36-119</f>
        <v>50</v>
      </c>
    </row>
    <row r="37" customFormat="false" ht="12.75" hidden="false" customHeight="false" outlineLevel="0" collapsed="false">
      <c r="A37" s="4" t="n">
        <v>14</v>
      </c>
      <c r="B37" s="22" t="n">
        <f aca="false">9*A37-27</f>
        <v>99</v>
      </c>
      <c r="C37" s="23" t="n">
        <f aca="false">13*A37-119</f>
        <v>63</v>
      </c>
    </row>
    <row r="38" customFormat="false" ht="12.75" hidden="false" customHeight="false" outlineLevel="0" collapsed="false">
      <c r="A38" s="4" t="n">
        <v>15</v>
      </c>
      <c r="B38" s="22" t="n">
        <f aca="false">9*A38-27</f>
        <v>108</v>
      </c>
      <c r="C38" s="23" t="n">
        <f aca="false">13*A38-119</f>
        <v>76</v>
      </c>
    </row>
    <row r="39" customFormat="false" ht="12.75" hidden="false" customHeight="false" outlineLevel="0" collapsed="false">
      <c r="A39" s="4" t="n">
        <v>16</v>
      </c>
      <c r="B39" s="22" t="n">
        <f aca="false">9*A39-27</f>
        <v>117</v>
      </c>
      <c r="C39" s="23" t="n">
        <f aca="false">13*A39-119</f>
        <v>89</v>
      </c>
    </row>
    <row r="40" customFormat="false" ht="12.75" hidden="false" customHeight="false" outlineLevel="0" collapsed="false">
      <c r="A40" s="4" t="n">
        <v>17</v>
      </c>
      <c r="B40" s="22" t="n">
        <f aca="false">9*A40-27</f>
        <v>126</v>
      </c>
      <c r="C40" s="23" t="n">
        <f aca="false">13*A40-119</f>
        <v>102</v>
      </c>
    </row>
    <row r="41" customFormat="false" ht="12.75" hidden="false" customHeight="false" outlineLevel="0" collapsed="false">
      <c r="A41" s="4" t="n">
        <v>18</v>
      </c>
      <c r="B41" s="22" t="n">
        <f aca="false">9*A41-27</f>
        <v>135</v>
      </c>
      <c r="C41" s="23" t="n">
        <f aca="false">13*A41-119</f>
        <v>115</v>
      </c>
    </row>
    <row r="42" customFormat="false" ht="12.75" hidden="false" customHeight="false" outlineLevel="0" collapsed="false">
      <c r="A42" s="4" t="n">
        <v>19</v>
      </c>
      <c r="B42" s="22" t="n">
        <f aca="false">9*A42-27</f>
        <v>144</v>
      </c>
      <c r="C42" s="23" t="n">
        <f aca="false">13*A42-119</f>
        <v>128</v>
      </c>
    </row>
    <row r="43" customFormat="false" ht="12.75" hidden="false" customHeight="false" outlineLevel="0" collapsed="false">
      <c r="A43" s="4" t="n">
        <v>20</v>
      </c>
      <c r="B43" s="22" t="n">
        <f aca="false">9*A43-27</f>
        <v>153</v>
      </c>
      <c r="C43" s="23" t="n">
        <f aca="false">13*A43-119</f>
        <v>141</v>
      </c>
    </row>
    <row r="44" customFormat="false" ht="12.75" hidden="false" customHeight="false" outlineLevel="0" collapsed="false">
      <c r="A44" s="4" t="n">
        <v>21</v>
      </c>
      <c r="B44" s="22" t="n">
        <f aca="false">9*A44-27</f>
        <v>162</v>
      </c>
      <c r="C44" s="23" t="n">
        <f aca="false">13*A44-119</f>
        <v>154</v>
      </c>
    </row>
    <row r="45" customFormat="false" ht="13.5" hidden="false" customHeight="false" outlineLevel="0" collapsed="false">
      <c r="A45" s="24" t="n">
        <v>22</v>
      </c>
      <c r="B45" s="25" t="n">
        <f aca="false">9*A45-27</f>
        <v>171</v>
      </c>
      <c r="C45" s="26" t="n">
        <f aca="false">13*A45-119</f>
        <v>167</v>
      </c>
    </row>
    <row r="46" customFormat="false" ht="13.5" hidden="false" customHeight="false" outlineLevel="0" collapsed="false">
      <c r="A46" s="27" t="n">
        <v>23</v>
      </c>
      <c r="B46" s="28" t="n">
        <f aca="false">9*A46-27</f>
        <v>180</v>
      </c>
      <c r="C46" s="29" t="n">
        <f aca="false">13*A46-119</f>
        <v>180</v>
      </c>
      <c r="D46" s="16" t="s">
        <v>3</v>
      </c>
    </row>
    <row r="47" customFormat="false" ht="12.75" hidden="false" customHeight="false" outlineLevel="0" collapsed="false">
      <c r="A47" s="30" t="n">
        <v>24</v>
      </c>
      <c r="B47" s="31" t="n">
        <f aca="false">9*A47-27</f>
        <v>189</v>
      </c>
      <c r="C47" s="32" t="n">
        <f aca="false">13*A47-119</f>
        <v>193</v>
      </c>
    </row>
    <row r="48" customFormat="false" ht="12.75" hidden="false" customHeight="false" outlineLevel="0" collapsed="false">
      <c r="A48" s="4" t="n">
        <v>25</v>
      </c>
      <c r="B48" s="22" t="n">
        <f aca="false">9*A48-27</f>
        <v>198</v>
      </c>
      <c r="C48" s="23" t="n">
        <f aca="false">13*A48-119</f>
        <v>2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dcterms:modified xsi:type="dcterms:W3CDTF">2009-06-29T03:24:14Z</dcterms:modified>
  <cp:revision>0</cp:revision>
  <dc:subject/>
  <dc:title/>
</cp:coreProperties>
</file>