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 1" sheetId="1" state="visible" r:id="rId2"/>
    <sheet name="Qn 2" sheetId="2" state="visible" r:id="rId3"/>
    <sheet name="Qn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x</t>
  </si>
  <si>
    <r>
      <rPr>
        <i val="true"/>
        <sz val="10"/>
        <rFont val="Arial"/>
        <family val="0"/>
      </rPr>
      <t xml:space="preserve">x^</t>
    </r>
    <r>
      <rPr>
        <sz val="10"/>
        <rFont val="Arial"/>
        <family val="2"/>
      </rPr>
      <t xml:space="preserve">2</t>
    </r>
  </si>
  <si>
    <r>
      <rPr>
        <i val="true"/>
        <sz val="10"/>
        <rFont val="Arial"/>
        <family val="0"/>
      </rPr>
      <t xml:space="preserve">x^</t>
    </r>
    <r>
      <rPr>
        <sz val="10"/>
        <rFont val="Arial"/>
        <family val="2"/>
      </rPr>
      <t xml:space="preserve">3</t>
    </r>
  </si>
  <si>
    <r>
      <rPr>
        <i val="true"/>
        <sz val="10"/>
        <rFont val="Arial"/>
        <family val="0"/>
      </rPr>
      <t xml:space="preserve">x^</t>
    </r>
    <r>
      <rPr>
        <sz val="10"/>
        <rFont val="Arial"/>
        <family val="2"/>
      </rPr>
      <t xml:space="preserve">4</t>
    </r>
  </si>
  <si>
    <r>
      <rPr>
        <i val="true"/>
        <sz val="10"/>
        <rFont val="Arial"/>
        <family val="0"/>
      </rPr>
      <t xml:space="preserve">x^</t>
    </r>
    <r>
      <rPr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5</t>
    </r>
    <r>
      <rPr>
        <i val="true"/>
        <sz val="10"/>
        <rFont val="Arial"/>
        <family val="0"/>
      </rPr>
      <t xml:space="preserve">x^</t>
    </r>
    <r>
      <rPr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(5</t>
    </r>
    <r>
      <rPr>
        <i val="true"/>
        <sz val="10"/>
        <rFont val="Arial"/>
        <family val="0"/>
      </rPr>
      <t xml:space="preserve">x)^</t>
    </r>
    <r>
      <rPr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3</t>
    </r>
    <r>
      <rPr>
        <i val="true"/>
        <sz val="10"/>
        <rFont val="Arial"/>
        <family val="0"/>
      </rPr>
      <t xml:space="preserve">x^</t>
    </r>
    <r>
      <rPr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(3</t>
    </r>
    <r>
      <rPr>
        <i val="true"/>
        <sz val="10"/>
        <rFont val="Arial"/>
        <family val="0"/>
      </rPr>
      <t xml:space="preserve">x)^</t>
    </r>
    <r>
      <rPr>
        <sz val="10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7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</row>
    <row r="2" customFormat="false" ht="12.75" hidden="false" customHeight="false" outlineLevel="0" collapsed="false">
      <c r="A2" s="6"/>
      <c r="B2" s="7"/>
      <c r="C2" s="8"/>
      <c r="D2" s="9"/>
      <c r="E2" s="10"/>
    </row>
    <row r="3" customFormat="false" ht="12.75" hidden="false" customHeight="false" outlineLevel="0" collapsed="false">
      <c r="A3" s="11" t="n">
        <v>1</v>
      </c>
      <c r="B3" s="12" t="n">
        <f aca="false">A3^2</f>
        <v>1</v>
      </c>
      <c r="C3" s="13" t="n">
        <f aca="false">A3^3</f>
        <v>1</v>
      </c>
      <c r="D3" s="14" t="n">
        <f aca="false">A3^4</f>
        <v>1</v>
      </c>
      <c r="E3" s="15" t="n">
        <f aca="false">A3^5</f>
        <v>1</v>
      </c>
    </row>
    <row r="4" customFormat="false" ht="12.75" hidden="false" customHeight="false" outlineLevel="0" collapsed="false">
      <c r="A4" s="11" t="n">
        <f aca="false">A3+1</f>
        <v>2</v>
      </c>
      <c r="B4" s="12" t="n">
        <f aca="false">A4^2</f>
        <v>4</v>
      </c>
      <c r="C4" s="13" t="n">
        <f aca="false">A4^3</f>
        <v>8</v>
      </c>
      <c r="D4" s="14" t="n">
        <f aca="false">A4^4</f>
        <v>16</v>
      </c>
      <c r="E4" s="15" t="n">
        <f aca="false">A4^5</f>
        <v>32</v>
      </c>
    </row>
    <row r="5" customFormat="false" ht="12.75" hidden="false" customHeight="false" outlineLevel="0" collapsed="false">
      <c r="A5" s="11" t="n">
        <f aca="false">A4+1</f>
        <v>3</v>
      </c>
      <c r="B5" s="12" t="n">
        <f aca="false">A5^2</f>
        <v>9</v>
      </c>
      <c r="C5" s="13" t="n">
        <f aca="false">A5^3</f>
        <v>27</v>
      </c>
      <c r="D5" s="14" t="n">
        <f aca="false">A5^4</f>
        <v>81</v>
      </c>
      <c r="E5" s="15" t="n">
        <f aca="false">A5^5</f>
        <v>243</v>
      </c>
    </row>
    <row r="6" customFormat="false" ht="12.75" hidden="false" customHeight="false" outlineLevel="0" collapsed="false">
      <c r="A6" s="11" t="n">
        <f aca="false">A5+1</f>
        <v>4</v>
      </c>
      <c r="B6" s="12" t="n">
        <f aca="false">A6^2</f>
        <v>16</v>
      </c>
      <c r="C6" s="13" t="n">
        <f aca="false">A6^3</f>
        <v>64</v>
      </c>
      <c r="D6" s="14" t="n">
        <f aca="false">A6^4</f>
        <v>256</v>
      </c>
      <c r="E6" s="15" t="n">
        <f aca="false">A6^5</f>
        <v>1024</v>
      </c>
    </row>
    <row r="7" customFormat="false" ht="12.75" hidden="false" customHeight="false" outlineLevel="0" collapsed="false">
      <c r="A7" s="11" t="n">
        <f aca="false">A6+1</f>
        <v>5</v>
      </c>
      <c r="B7" s="12" t="n">
        <f aca="false">A7^2</f>
        <v>25</v>
      </c>
      <c r="C7" s="13" t="n">
        <f aca="false">A7^3</f>
        <v>125</v>
      </c>
      <c r="D7" s="14" t="n">
        <f aca="false">A7^4</f>
        <v>625</v>
      </c>
      <c r="E7" s="15" t="n">
        <f aca="false">A7^5</f>
        <v>3125</v>
      </c>
    </row>
    <row r="8" customFormat="false" ht="12.75" hidden="false" customHeight="false" outlineLevel="0" collapsed="false">
      <c r="A8" s="11" t="n">
        <f aca="false">A7+1</f>
        <v>6</v>
      </c>
      <c r="B8" s="12" t="n">
        <f aca="false">A8^2</f>
        <v>36</v>
      </c>
      <c r="C8" s="13" t="n">
        <f aca="false">A8^3</f>
        <v>216</v>
      </c>
      <c r="D8" s="14" t="n">
        <f aca="false">A8^4</f>
        <v>1296</v>
      </c>
      <c r="E8" s="15" t="n">
        <f aca="false">A8^5</f>
        <v>7776</v>
      </c>
    </row>
    <row r="9" customFormat="false" ht="12.75" hidden="false" customHeight="false" outlineLevel="0" collapsed="false">
      <c r="A9" s="11" t="n">
        <f aca="false">A8+1</f>
        <v>7</v>
      </c>
      <c r="B9" s="12" t="n">
        <f aca="false">A9^2</f>
        <v>49</v>
      </c>
      <c r="C9" s="13" t="n">
        <f aca="false">A9^3</f>
        <v>343</v>
      </c>
      <c r="D9" s="14" t="n">
        <f aca="false">A9^4</f>
        <v>2401</v>
      </c>
      <c r="E9" s="15" t="n">
        <f aca="false">A9^5</f>
        <v>16807</v>
      </c>
    </row>
    <row r="10" customFormat="false" ht="12.75" hidden="false" customHeight="false" outlineLevel="0" collapsed="false">
      <c r="A10" s="11" t="n">
        <f aca="false">A9+1</f>
        <v>8</v>
      </c>
      <c r="B10" s="12" t="n">
        <f aca="false">A10^2</f>
        <v>64</v>
      </c>
      <c r="C10" s="13" t="n">
        <f aca="false">A10^3</f>
        <v>512</v>
      </c>
      <c r="D10" s="14" t="n">
        <f aca="false">A10^4</f>
        <v>4096</v>
      </c>
      <c r="E10" s="15" t="n">
        <f aca="false">A10^5</f>
        <v>32768</v>
      </c>
    </row>
    <row r="11" customFormat="false" ht="12.75" hidden="false" customHeight="false" outlineLevel="0" collapsed="false">
      <c r="A11" s="11" t="n">
        <f aca="false">A10+1</f>
        <v>9</v>
      </c>
      <c r="B11" s="12" t="n">
        <f aca="false">A11^2</f>
        <v>81</v>
      </c>
      <c r="C11" s="13" t="n">
        <f aca="false">A11^3</f>
        <v>729</v>
      </c>
      <c r="D11" s="14" t="n">
        <f aca="false">A11^4</f>
        <v>6561</v>
      </c>
      <c r="E11" s="15" t="n">
        <f aca="false">A11^5</f>
        <v>59049</v>
      </c>
    </row>
    <row r="12" customFormat="false" ht="12.75" hidden="false" customHeight="false" outlineLevel="0" collapsed="false">
      <c r="A12" s="11" t="n">
        <f aca="false">A11+1</f>
        <v>10</v>
      </c>
      <c r="B12" s="12" t="n">
        <f aca="false">A12^2</f>
        <v>100</v>
      </c>
      <c r="C12" s="13" t="n">
        <f aca="false">A12^3</f>
        <v>1000</v>
      </c>
      <c r="D12" s="14" t="n">
        <f aca="false">A12^4</f>
        <v>10000</v>
      </c>
      <c r="E12" s="15" t="n">
        <f aca="false">A12^5</f>
        <v>100000</v>
      </c>
    </row>
    <row r="13" customFormat="false" ht="12.75" hidden="false" customHeight="false" outlineLevel="0" collapsed="false">
      <c r="A13" s="11" t="n">
        <f aca="false">A12+1</f>
        <v>11</v>
      </c>
      <c r="B13" s="12" t="n">
        <f aca="false">A13^2</f>
        <v>121</v>
      </c>
      <c r="C13" s="13" t="n">
        <f aca="false">A13^3</f>
        <v>1331</v>
      </c>
      <c r="D13" s="14" t="n">
        <f aca="false">A13^4</f>
        <v>14641</v>
      </c>
      <c r="E13" s="15" t="n">
        <f aca="false">A13^5</f>
        <v>161051</v>
      </c>
    </row>
    <row r="14" customFormat="false" ht="12.75" hidden="false" customHeight="false" outlineLevel="0" collapsed="false">
      <c r="A14" s="11" t="n">
        <f aca="false">A13+1</f>
        <v>12</v>
      </c>
      <c r="B14" s="12" t="n">
        <f aca="false">A14^2</f>
        <v>144</v>
      </c>
      <c r="C14" s="13" t="n">
        <f aca="false">A14^3</f>
        <v>1728</v>
      </c>
      <c r="D14" s="14" t="n">
        <f aca="false">A14^4</f>
        <v>20736</v>
      </c>
      <c r="E14" s="15" t="n">
        <f aca="false">A14^5</f>
        <v>248832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7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6" t="s">
        <v>5</v>
      </c>
      <c r="C1" s="17" t="s">
        <v>6</v>
      </c>
    </row>
    <row r="2" customFormat="false" ht="12.75" hidden="false" customHeight="false" outlineLevel="0" collapsed="false">
      <c r="A2" s="6"/>
      <c r="B2" s="7"/>
      <c r="C2" s="8"/>
    </row>
    <row r="3" customFormat="false" ht="12.75" hidden="false" customHeight="false" outlineLevel="0" collapsed="false">
      <c r="A3" s="11" t="n">
        <v>1</v>
      </c>
      <c r="B3" s="12" t="n">
        <f aca="false">5*A3^2</f>
        <v>5</v>
      </c>
      <c r="C3" s="13" t="n">
        <f aca="false">(5*A3)^2</f>
        <v>25</v>
      </c>
    </row>
    <row r="4" customFormat="false" ht="12.75" hidden="false" customHeight="false" outlineLevel="0" collapsed="false">
      <c r="A4" s="11" t="n">
        <f aca="false">A3+1</f>
        <v>2</v>
      </c>
      <c r="B4" s="12" t="n">
        <f aca="false">5*A4^2</f>
        <v>20</v>
      </c>
      <c r="C4" s="13" t="n">
        <f aca="false">(5*A4)^2</f>
        <v>100</v>
      </c>
    </row>
    <row r="5" customFormat="false" ht="12.75" hidden="false" customHeight="false" outlineLevel="0" collapsed="false">
      <c r="A5" s="11" t="n">
        <f aca="false">A4+1</f>
        <v>3</v>
      </c>
      <c r="B5" s="12" t="n">
        <f aca="false">5*A5^2</f>
        <v>45</v>
      </c>
      <c r="C5" s="13" t="n">
        <f aca="false">(5*A5)^2</f>
        <v>225</v>
      </c>
    </row>
    <row r="6" customFormat="false" ht="12.75" hidden="false" customHeight="false" outlineLevel="0" collapsed="false">
      <c r="A6" s="11" t="n">
        <f aca="false">A5+1</f>
        <v>4</v>
      </c>
      <c r="B6" s="12" t="n">
        <f aca="false">5*A6^2</f>
        <v>80</v>
      </c>
      <c r="C6" s="13" t="n">
        <f aca="false">(5*A6)^2</f>
        <v>400</v>
      </c>
    </row>
    <row r="7" customFormat="false" ht="12.75" hidden="false" customHeight="false" outlineLevel="0" collapsed="false">
      <c r="A7" s="11" t="n">
        <f aca="false">A6+1</f>
        <v>5</v>
      </c>
      <c r="B7" s="12" t="n">
        <f aca="false">5*A7^2</f>
        <v>125</v>
      </c>
      <c r="C7" s="13" t="n">
        <f aca="false">(5*A7)^2</f>
        <v>625</v>
      </c>
    </row>
    <row r="8" customFormat="false" ht="12.75" hidden="false" customHeight="false" outlineLevel="0" collapsed="false">
      <c r="A8" s="11" t="n">
        <f aca="false">A7+1</f>
        <v>6</v>
      </c>
      <c r="B8" s="12" t="n">
        <f aca="false">5*A8^2</f>
        <v>180</v>
      </c>
      <c r="C8" s="13" t="n">
        <f aca="false">(5*A8)^2</f>
        <v>900</v>
      </c>
    </row>
    <row r="9" customFormat="false" ht="12.75" hidden="false" customHeight="false" outlineLevel="0" collapsed="false">
      <c r="A9" s="11" t="n">
        <f aca="false">A8+1</f>
        <v>7</v>
      </c>
      <c r="B9" s="12" t="n">
        <f aca="false">5*A9^2</f>
        <v>245</v>
      </c>
      <c r="C9" s="13" t="n">
        <f aca="false">(5*A9)^2</f>
        <v>1225</v>
      </c>
    </row>
    <row r="10" customFormat="false" ht="12.75" hidden="false" customHeight="false" outlineLevel="0" collapsed="false">
      <c r="A10" s="11" t="n">
        <f aca="false">A9+1</f>
        <v>8</v>
      </c>
      <c r="B10" s="12" t="n">
        <f aca="false">5*A10^2</f>
        <v>320</v>
      </c>
      <c r="C10" s="13" t="n">
        <f aca="false">(5*A10)^2</f>
        <v>1600</v>
      </c>
    </row>
    <row r="11" customFormat="false" ht="12.75" hidden="false" customHeight="false" outlineLevel="0" collapsed="false">
      <c r="A11" s="11" t="n">
        <f aca="false">A10+1</f>
        <v>9</v>
      </c>
      <c r="B11" s="12" t="n">
        <f aca="false">5*A11^2</f>
        <v>405</v>
      </c>
      <c r="C11" s="13" t="n">
        <f aca="false">(5*A11)^2</f>
        <v>2025</v>
      </c>
    </row>
    <row r="12" customFormat="false" ht="12.75" hidden="false" customHeight="false" outlineLevel="0" collapsed="false">
      <c r="A12" s="11" t="n">
        <f aca="false">A11+1</f>
        <v>10</v>
      </c>
      <c r="B12" s="12" t="n">
        <f aca="false">5*A12^2</f>
        <v>500</v>
      </c>
      <c r="C12" s="13" t="n">
        <f aca="false">(5*A12)^2</f>
        <v>25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7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6" t="s">
        <v>7</v>
      </c>
      <c r="C1" s="17" t="s">
        <v>8</v>
      </c>
    </row>
    <row r="2" customFormat="false" ht="12.75" hidden="false" customHeight="false" outlineLevel="0" collapsed="false">
      <c r="A2" s="6"/>
      <c r="B2" s="7"/>
      <c r="C2" s="8"/>
    </row>
    <row r="3" customFormat="false" ht="12.75" hidden="false" customHeight="false" outlineLevel="0" collapsed="false">
      <c r="A3" s="11" t="n">
        <v>1</v>
      </c>
      <c r="B3" s="12" t="n">
        <f aca="false">3*A3^2</f>
        <v>3</v>
      </c>
      <c r="C3" s="13" t="n">
        <f aca="false">(3*A3)^2</f>
        <v>9</v>
      </c>
    </row>
    <row r="4" customFormat="false" ht="12.75" hidden="false" customHeight="false" outlineLevel="0" collapsed="false">
      <c r="A4" s="11" t="n">
        <f aca="false">A3+1</f>
        <v>2</v>
      </c>
      <c r="B4" s="12" t="n">
        <f aca="false">3*A4^2</f>
        <v>12</v>
      </c>
      <c r="C4" s="13" t="n">
        <f aca="false">(3*A4)^2</f>
        <v>36</v>
      </c>
    </row>
    <row r="5" customFormat="false" ht="12.75" hidden="false" customHeight="false" outlineLevel="0" collapsed="false">
      <c r="A5" s="11" t="n">
        <f aca="false">A4+1</f>
        <v>3</v>
      </c>
      <c r="B5" s="12" t="n">
        <f aca="false">3*A5^2</f>
        <v>27</v>
      </c>
      <c r="C5" s="13" t="n">
        <f aca="false">(3*A5)^2</f>
        <v>81</v>
      </c>
    </row>
    <row r="6" customFormat="false" ht="12.75" hidden="false" customHeight="false" outlineLevel="0" collapsed="false">
      <c r="A6" s="11" t="n">
        <f aca="false">A5+1</f>
        <v>4</v>
      </c>
      <c r="B6" s="12" t="n">
        <f aca="false">3*A6^2</f>
        <v>48</v>
      </c>
      <c r="C6" s="13" t="n">
        <f aca="false">(3*A6)^2</f>
        <v>144</v>
      </c>
    </row>
    <row r="7" customFormat="false" ht="12.75" hidden="false" customHeight="false" outlineLevel="0" collapsed="false">
      <c r="A7" s="11" t="n">
        <f aca="false">A6+1</f>
        <v>5</v>
      </c>
      <c r="B7" s="12" t="n">
        <f aca="false">3*A7^2</f>
        <v>75</v>
      </c>
      <c r="C7" s="13" t="n">
        <f aca="false">(3*A7)^2</f>
        <v>225</v>
      </c>
    </row>
    <row r="8" customFormat="false" ht="12.75" hidden="false" customHeight="false" outlineLevel="0" collapsed="false">
      <c r="A8" s="11" t="n">
        <f aca="false">A7+1</f>
        <v>6</v>
      </c>
      <c r="B8" s="12" t="n">
        <f aca="false">3*A8^2</f>
        <v>108</v>
      </c>
      <c r="C8" s="13" t="n">
        <f aca="false">(3*A8)^2</f>
        <v>32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2:43:51Z</dcterms:created>
  <dc:creator>David Barton</dc:creator>
  <dc:description/>
  <dc:language>en-US</dc:language>
  <cp:lastModifiedBy>Pearson</cp:lastModifiedBy>
  <cp:lastPrinted>2009-03-06T01:06:10Z</cp:lastPrinted>
  <dcterms:modified xsi:type="dcterms:W3CDTF">2009-06-29T03:26:54Z</dcterms:modified>
  <cp:revision>0</cp:revision>
  <dc:subject/>
  <dc:title/>
</cp:coreProperties>
</file>