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ale</t>
  </si>
  <si>
    <t xml:space="preserve">Female</t>
  </si>
  <si>
    <t xml:space="preserve">Graphics</t>
  </si>
  <si>
    <t xml:space="preserve">Physics</t>
  </si>
  <si>
    <t xml:space="preserve">Physical Education</t>
  </si>
  <si>
    <t xml:space="preserve">Economics</t>
  </si>
  <si>
    <t xml:space="preserve">Computer Studies</t>
  </si>
  <si>
    <t xml:space="preserve">Accounting</t>
  </si>
  <si>
    <t xml:space="preserve">Mathematics</t>
  </si>
  <si>
    <t xml:space="preserve">English </t>
  </si>
  <si>
    <t xml:space="preserve">ICT</t>
  </si>
  <si>
    <t xml:space="preserve">Geography</t>
  </si>
  <si>
    <t xml:space="preserve">Chemistry</t>
  </si>
  <si>
    <t xml:space="preserve">History</t>
  </si>
  <si>
    <t xml:space="preserve">Te Reo Maori</t>
  </si>
  <si>
    <t xml:space="preserve">Media Studies</t>
  </si>
  <si>
    <t xml:space="preserve">Food Technology</t>
  </si>
  <si>
    <t xml:space="preserve">Biology</t>
  </si>
  <si>
    <t xml:space="preserve">Visual Arts</t>
  </si>
  <si>
    <t xml:space="preserve">Dra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bjects taken by Year 12 stud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9</c:f>
              <c:strCache>
                <c:ptCount val="18"/>
                <c:pt idx="0">
                  <c:v>Graphics</c:v>
                </c:pt>
                <c:pt idx="1">
                  <c:v>Physics</c:v>
                </c:pt>
                <c:pt idx="2">
                  <c:v>Physical Education</c:v>
                </c:pt>
                <c:pt idx="3">
                  <c:v>Economics</c:v>
                </c:pt>
                <c:pt idx="4">
                  <c:v>Computer Studies</c:v>
                </c:pt>
                <c:pt idx="5">
                  <c:v>Accounting</c:v>
                </c:pt>
                <c:pt idx="6">
                  <c:v>Mathematics</c:v>
                </c:pt>
                <c:pt idx="7">
                  <c:v>English </c:v>
                </c:pt>
                <c:pt idx="8">
                  <c:v>ICT</c:v>
                </c:pt>
                <c:pt idx="9">
                  <c:v>Geography</c:v>
                </c:pt>
                <c:pt idx="10">
                  <c:v>Chemistry</c:v>
                </c:pt>
                <c:pt idx="11">
                  <c:v>History</c:v>
                </c:pt>
                <c:pt idx="12">
                  <c:v>Te Reo Maori</c:v>
                </c:pt>
                <c:pt idx="13">
                  <c:v>Media Studies</c:v>
                </c:pt>
                <c:pt idx="14">
                  <c:v>Food Technology</c:v>
                </c:pt>
                <c:pt idx="15">
                  <c:v>Biology</c:v>
                </c:pt>
                <c:pt idx="16">
                  <c:v>Visual Arts</c:v>
                </c:pt>
                <c:pt idx="17">
                  <c:v>Drama</c:v>
                </c:pt>
              </c:strCache>
            </c:strRef>
          </c:cat>
          <c:val>
            <c:numRef>
              <c:f>Sheet1!$E$2:$E$19</c:f>
              <c:numCache>
                <c:formatCode>General</c:formatCode>
                <c:ptCount val="18"/>
                <c:pt idx="0">
                  <c:v>66.375236294896</c:v>
                </c:pt>
                <c:pt idx="1">
                  <c:v>64.3333078042429</c:v>
                </c:pt>
                <c:pt idx="2">
                  <c:v>57.3276733373762</c:v>
                </c:pt>
                <c:pt idx="3">
                  <c:v>57.0260924237661</c:v>
                </c:pt>
                <c:pt idx="4">
                  <c:v>56.2300648214837</c:v>
                </c:pt>
                <c:pt idx="5">
                  <c:v>52.6384730538922</c:v>
                </c:pt>
                <c:pt idx="6">
                  <c:v>51.3852182630092</c:v>
                </c:pt>
                <c:pt idx="7">
                  <c:v>48.9635482638679</c:v>
                </c:pt>
                <c:pt idx="8">
                  <c:v>48.776097912167</c:v>
                </c:pt>
                <c:pt idx="9">
                  <c:v>47.3440240541218</c:v>
                </c:pt>
                <c:pt idx="10">
                  <c:v>46.5456763763916</c:v>
                </c:pt>
                <c:pt idx="11">
                  <c:v>42.224962323606</c:v>
                </c:pt>
                <c:pt idx="12">
                  <c:v>41.7830290010741</c:v>
                </c:pt>
                <c:pt idx="13">
                  <c:v>38.0782122905028</c:v>
                </c:pt>
                <c:pt idx="14">
                  <c:v>37.8385772913817</c:v>
                </c:pt>
                <c:pt idx="15">
                  <c:v>36.01902463264</c:v>
                </c:pt>
                <c:pt idx="16">
                  <c:v>35.3459673865139</c:v>
                </c:pt>
                <c:pt idx="17">
                  <c:v>33.1992963056044</c:v>
                </c:pt>
              </c:numCache>
            </c:numRef>
          </c:val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9</c:f>
              <c:strCache>
                <c:ptCount val="18"/>
                <c:pt idx="0">
                  <c:v>Graphics</c:v>
                </c:pt>
                <c:pt idx="1">
                  <c:v>Physics</c:v>
                </c:pt>
                <c:pt idx="2">
                  <c:v>Physical Education</c:v>
                </c:pt>
                <c:pt idx="3">
                  <c:v>Economics</c:v>
                </c:pt>
                <c:pt idx="4">
                  <c:v>Computer Studies</c:v>
                </c:pt>
                <c:pt idx="5">
                  <c:v>Accounting</c:v>
                </c:pt>
                <c:pt idx="6">
                  <c:v>Mathematics</c:v>
                </c:pt>
                <c:pt idx="7">
                  <c:v>English </c:v>
                </c:pt>
                <c:pt idx="8">
                  <c:v>ICT</c:v>
                </c:pt>
                <c:pt idx="9">
                  <c:v>Geography</c:v>
                </c:pt>
                <c:pt idx="10">
                  <c:v>Chemistry</c:v>
                </c:pt>
                <c:pt idx="11">
                  <c:v>History</c:v>
                </c:pt>
                <c:pt idx="12">
                  <c:v>Te Reo Maori</c:v>
                </c:pt>
                <c:pt idx="13">
                  <c:v>Media Studies</c:v>
                </c:pt>
                <c:pt idx="14">
                  <c:v>Food Technology</c:v>
                </c:pt>
                <c:pt idx="15">
                  <c:v>Biology</c:v>
                </c:pt>
                <c:pt idx="16">
                  <c:v>Visual Arts</c:v>
                </c:pt>
                <c:pt idx="17">
                  <c:v>Drama</c:v>
                </c:pt>
              </c:strCache>
            </c:strRef>
          </c:cat>
          <c:val>
            <c:numRef>
              <c:f>Sheet1!$F$2:$F$19</c:f>
              <c:numCache>
                <c:formatCode>General</c:formatCode>
                <c:ptCount val="18"/>
                <c:pt idx="0">
                  <c:v>33.624763705104</c:v>
                </c:pt>
                <c:pt idx="1">
                  <c:v>35.6666921957571</c:v>
                </c:pt>
                <c:pt idx="2">
                  <c:v>42.6723266626238</c:v>
                </c:pt>
                <c:pt idx="3">
                  <c:v>42.9739075762339</c:v>
                </c:pt>
                <c:pt idx="4">
                  <c:v>43.7699351785163</c:v>
                </c:pt>
                <c:pt idx="5">
                  <c:v>47.3615269461078</c:v>
                </c:pt>
                <c:pt idx="6">
                  <c:v>48.6147817369908</c:v>
                </c:pt>
                <c:pt idx="7">
                  <c:v>51.0364517361321</c:v>
                </c:pt>
                <c:pt idx="8">
                  <c:v>51.223902087833</c:v>
                </c:pt>
                <c:pt idx="9">
                  <c:v>52.6559759458782</c:v>
                </c:pt>
                <c:pt idx="10">
                  <c:v>53.4543236236084</c:v>
                </c:pt>
                <c:pt idx="11">
                  <c:v>57.775037676394</c:v>
                </c:pt>
                <c:pt idx="12">
                  <c:v>58.2169709989259</c:v>
                </c:pt>
                <c:pt idx="13">
                  <c:v>61.9217877094972</c:v>
                </c:pt>
                <c:pt idx="14">
                  <c:v>62.1614227086183</c:v>
                </c:pt>
                <c:pt idx="15">
                  <c:v>63.98097536736</c:v>
                </c:pt>
                <c:pt idx="16">
                  <c:v>64.6540326134861</c:v>
                </c:pt>
                <c:pt idx="17">
                  <c:v>66.8007036943956</c:v>
                </c:pt>
              </c:numCache>
            </c:numRef>
          </c:val>
        </c:ser>
        <c:gapWidth val="150"/>
        <c:overlap val="100"/>
        <c:axId val="6813618"/>
        <c:axId val="38722907"/>
      </c:barChart>
      <c:catAx>
        <c:axId val="681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907"/>
        <c:crossesAt val="0"/>
        <c:auto val="1"/>
        <c:lblAlgn val="ctr"/>
        <c:lblOffset val="100"/>
        <c:noMultiLvlLbl val="0"/>
      </c:catAx>
      <c:valAx>
        <c:axId val="387229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9</xdr:row>
      <xdr:rowOff>133560</xdr:rowOff>
    </xdr:from>
    <xdr:to>
      <xdr:col>5</xdr:col>
      <xdr:colOff>618840</xdr:colOff>
      <xdr:row>44</xdr:row>
      <xdr:rowOff>37800</xdr:rowOff>
    </xdr:to>
    <xdr:graphicFrame>
      <xdr:nvGraphicFramePr>
        <xdr:cNvPr id="0" name="Chart 2"/>
        <xdr:cNvGraphicFramePr/>
      </xdr:nvGraphicFramePr>
      <xdr:xfrm>
        <a:off x="130680" y="3210120"/>
        <a:ext cx="4338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E1" s="0" t="s">
        <v>0</v>
      </c>
      <c r="F1" s="0" t="s">
        <v>1</v>
      </c>
    </row>
    <row r="2" customFormat="false" ht="12.75" hidden="false" customHeight="false" outlineLevel="0" collapsed="false">
      <c r="A2" s="0" t="s">
        <v>2</v>
      </c>
      <c r="B2" s="0" t="n">
        <v>2809</v>
      </c>
      <c r="C2" s="0" t="n">
        <v>1423</v>
      </c>
      <c r="D2" s="0" t="n">
        <f aca="false">B2+C2</f>
        <v>4232</v>
      </c>
      <c r="E2" s="0" t="n">
        <f aca="false">B2/D2*100</f>
        <v>66.375236294896</v>
      </c>
      <c r="F2" s="0" t="n">
        <f aca="false">100-E2</f>
        <v>33.624763705104</v>
      </c>
    </row>
    <row r="3" customFormat="false" ht="12.75" hidden="false" customHeight="false" outlineLevel="0" collapsed="false">
      <c r="A3" s="0" t="s">
        <v>3</v>
      </c>
      <c r="B3" s="0" t="n">
        <v>8400</v>
      </c>
      <c r="C3" s="0" t="n">
        <v>4657</v>
      </c>
      <c r="D3" s="0" t="n">
        <f aca="false">B3+C3</f>
        <v>13057</v>
      </c>
      <c r="E3" s="0" t="n">
        <f aca="false">B3/D3*100</f>
        <v>64.3333078042429</v>
      </c>
      <c r="F3" s="0" t="n">
        <f aca="false">100-E3</f>
        <v>35.6666921957571</v>
      </c>
    </row>
    <row r="4" customFormat="false" ht="12.75" hidden="false" customHeight="false" outlineLevel="0" collapsed="false">
      <c r="A4" s="0" t="s">
        <v>4</v>
      </c>
      <c r="B4" s="0" t="n">
        <v>8508</v>
      </c>
      <c r="C4" s="0" t="n">
        <v>6333</v>
      </c>
      <c r="D4" s="0" t="n">
        <f aca="false">B4+C4</f>
        <v>14841</v>
      </c>
      <c r="E4" s="0" t="n">
        <f aca="false">B4/D4*100</f>
        <v>57.3276733373762</v>
      </c>
      <c r="F4" s="0" t="n">
        <f aca="false">100-E4</f>
        <v>42.6723266626238</v>
      </c>
    </row>
    <row r="5" customFormat="false" ht="12.75" hidden="false" customHeight="false" outlineLevel="0" collapsed="false">
      <c r="A5" s="0" t="s">
        <v>5</v>
      </c>
      <c r="B5" s="0" t="n">
        <v>3628</v>
      </c>
      <c r="C5" s="0" t="n">
        <v>2734</v>
      </c>
      <c r="D5" s="0" t="n">
        <f aca="false">B5+C5</f>
        <v>6362</v>
      </c>
      <c r="E5" s="0" t="n">
        <f aca="false">B5/D5*100</f>
        <v>57.0260924237661</v>
      </c>
      <c r="F5" s="0" t="n">
        <f aca="false">100-E5</f>
        <v>42.9739075762339</v>
      </c>
    </row>
    <row r="6" customFormat="false" ht="12.75" hidden="false" customHeight="false" outlineLevel="0" collapsed="false">
      <c r="A6" s="0" t="s">
        <v>6</v>
      </c>
      <c r="B6" s="0" t="n">
        <v>5465</v>
      </c>
      <c r="C6" s="0" t="n">
        <v>4254</v>
      </c>
      <c r="D6" s="0" t="n">
        <f aca="false">B6+C6</f>
        <v>9719</v>
      </c>
      <c r="E6" s="0" t="n">
        <f aca="false">B6/D6*100</f>
        <v>56.2300648214837</v>
      </c>
      <c r="F6" s="0" t="n">
        <f aca="false">100-E6</f>
        <v>43.7699351785163</v>
      </c>
    </row>
    <row r="7" customFormat="false" ht="12.75" hidden="false" customHeight="false" outlineLevel="0" collapsed="false">
      <c r="A7" s="0" t="s">
        <v>7</v>
      </c>
      <c r="B7" s="0" t="n">
        <v>2813</v>
      </c>
      <c r="C7" s="0" t="n">
        <v>2531</v>
      </c>
      <c r="D7" s="0" t="n">
        <f aca="false">B7+C7</f>
        <v>5344</v>
      </c>
      <c r="E7" s="0" t="n">
        <f aca="false">B7/D7*100</f>
        <v>52.6384730538922</v>
      </c>
      <c r="F7" s="0" t="n">
        <f aca="false">100-E7</f>
        <v>47.3615269461078</v>
      </c>
    </row>
    <row r="8" customFormat="false" ht="12.75" hidden="false" customHeight="false" outlineLevel="0" collapsed="false">
      <c r="A8" s="0" t="s">
        <v>8</v>
      </c>
      <c r="B8" s="0" t="n">
        <v>22554</v>
      </c>
      <c r="C8" s="0" t="n">
        <v>21338</v>
      </c>
      <c r="D8" s="0" t="n">
        <f aca="false">B8+C8</f>
        <v>43892</v>
      </c>
      <c r="E8" s="0" t="n">
        <f aca="false">B8/D8*100</f>
        <v>51.3852182630092</v>
      </c>
      <c r="F8" s="0" t="n">
        <f aca="false">100-E8</f>
        <v>48.6147817369908</v>
      </c>
    </row>
    <row r="9" customFormat="false" ht="12.75" hidden="false" customHeight="false" outlineLevel="0" collapsed="false">
      <c r="A9" s="0" t="s">
        <v>9</v>
      </c>
      <c r="B9" s="0" t="n">
        <v>24353</v>
      </c>
      <c r="C9" s="0" t="n">
        <v>25384</v>
      </c>
      <c r="D9" s="0" t="n">
        <f aca="false">B9+C9</f>
        <v>49737</v>
      </c>
      <c r="E9" s="0" t="n">
        <f aca="false">B9/D9*100</f>
        <v>48.9635482638679</v>
      </c>
      <c r="F9" s="0" t="n">
        <f aca="false">100-E9</f>
        <v>51.0364517361321</v>
      </c>
    </row>
    <row r="10" customFormat="false" ht="12.75" hidden="false" customHeight="false" outlineLevel="0" collapsed="false">
      <c r="A10" s="0" t="s">
        <v>10</v>
      </c>
      <c r="B10" s="0" t="n">
        <v>1355</v>
      </c>
      <c r="C10" s="0" t="n">
        <v>1423</v>
      </c>
      <c r="D10" s="0" t="n">
        <f aca="false">B10+C10</f>
        <v>2778</v>
      </c>
      <c r="E10" s="0" t="n">
        <f aca="false">B10/D10*100</f>
        <v>48.776097912167</v>
      </c>
      <c r="F10" s="0" t="n">
        <f aca="false">100-E10</f>
        <v>51.223902087833</v>
      </c>
    </row>
    <row r="11" customFormat="false" ht="12.75" hidden="false" customHeight="false" outlineLevel="0" collapsed="false">
      <c r="A11" s="0" t="s">
        <v>11</v>
      </c>
      <c r="B11" s="0" t="n">
        <v>3779</v>
      </c>
      <c r="C11" s="0" t="n">
        <v>4203</v>
      </c>
      <c r="D11" s="0" t="n">
        <f aca="false">B11+C11</f>
        <v>7982</v>
      </c>
      <c r="E11" s="0" t="n">
        <f aca="false">B11/D11*100</f>
        <v>47.3440240541218</v>
      </c>
      <c r="F11" s="0" t="n">
        <f aca="false">100-E11</f>
        <v>52.6559759458782</v>
      </c>
    </row>
    <row r="12" customFormat="false" ht="12.75" hidden="false" customHeight="false" outlineLevel="0" collapsed="false">
      <c r="A12" s="0" t="s">
        <v>12</v>
      </c>
      <c r="B12" s="0" t="n">
        <v>6104</v>
      </c>
      <c r="C12" s="0" t="n">
        <v>7010</v>
      </c>
      <c r="D12" s="0" t="n">
        <f aca="false">B12+C12</f>
        <v>13114</v>
      </c>
      <c r="E12" s="0" t="n">
        <f aca="false">B12/D12*100</f>
        <v>46.5456763763916</v>
      </c>
      <c r="F12" s="0" t="n">
        <f aca="false">100-E12</f>
        <v>53.4543236236084</v>
      </c>
    </row>
    <row r="13" customFormat="false" ht="12.75" hidden="false" customHeight="false" outlineLevel="0" collapsed="false">
      <c r="A13" s="0" t="s">
        <v>13</v>
      </c>
      <c r="B13" s="0" t="n">
        <v>3082</v>
      </c>
      <c r="C13" s="0" t="n">
        <v>4217</v>
      </c>
      <c r="D13" s="0" t="n">
        <f aca="false">B13+C13</f>
        <v>7299</v>
      </c>
      <c r="E13" s="0" t="n">
        <f aca="false">B13/D13*100</f>
        <v>42.224962323606</v>
      </c>
      <c r="F13" s="0" t="n">
        <f aca="false">100-E13</f>
        <v>57.775037676394</v>
      </c>
    </row>
    <row r="14" customFormat="false" ht="12.75" hidden="false" customHeight="false" outlineLevel="0" collapsed="false">
      <c r="A14" s="0" t="s">
        <v>14</v>
      </c>
      <c r="B14" s="0" t="n">
        <v>1167</v>
      </c>
      <c r="C14" s="0" t="n">
        <v>1626</v>
      </c>
      <c r="D14" s="0" t="n">
        <f aca="false">B14+C14</f>
        <v>2793</v>
      </c>
      <c r="E14" s="0" t="n">
        <f aca="false">B14/D14*100</f>
        <v>41.7830290010741</v>
      </c>
      <c r="F14" s="0" t="n">
        <f aca="false">100-E14</f>
        <v>58.2169709989259</v>
      </c>
    </row>
    <row r="15" customFormat="false" ht="12.75" hidden="false" customHeight="false" outlineLevel="0" collapsed="false">
      <c r="A15" s="0" t="s">
        <v>15</v>
      </c>
      <c r="B15" s="0" t="n">
        <v>1704</v>
      </c>
      <c r="C15" s="0" t="n">
        <v>2771</v>
      </c>
      <c r="D15" s="0" t="n">
        <f aca="false">B15+C15</f>
        <v>4475</v>
      </c>
      <c r="E15" s="0" t="n">
        <f aca="false">B15/D15*100</f>
        <v>38.0782122905028</v>
      </c>
      <c r="F15" s="0" t="n">
        <f aca="false">100-E15</f>
        <v>61.9217877094972</v>
      </c>
    </row>
    <row r="16" customFormat="false" ht="12.75" hidden="false" customHeight="false" outlineLevel="0" collapsed="false">
      <c r="A16" s="0" t="s">
        <v>16</v>
      </c>
      <c r="B16" s="0" t="n">
        <v>1383</v>
      </c>
      <c r="C16" s="0" t="n">
        <v>2272</v>
      </c>
      <c r="D16" s="0" t="n">
        <f aca="false">B16+C16</f>
        <v>3655</v>
      </c>
      <c r="E16" s="0" t="n">
        <f aca="false">B16/D16*100</f>
        <v>37.8385772913817</v>
      </c>
      <c r="F16" s="0" t="n">
        <f aca="false">100-E16</f>
        <v>62.1614227086183</v>
      </c>
    </row>
    <row r="17" customFormat="false" ht="12.75" hidden="false" customHeight="false" outlineLevel="0" collapsed="false">
      <c r="A17" s="0" t="s">
        <v>17</v>
      </c>
      <c r="B17" s="0" t="n">
        <v>5074</v>
      </c>
      <c r="C17" s="0" t="n">
        <v>9013</v>
      </c>
      <c r="D17" s="0" t="n">
        <f aca="false">B17+C17</f>
        <v>14087</v>
      </c>
      <c r="E17" s="0" t="n">
        <f aca="false">B17/D17*100</f>
        <v>36.01902463264</v>
      </c>
      <c r="F17" s="0" t="n">
        <f aca="false">100-E17</f>
        <v>63.98097536736</v>
      </c>
    </row>
    <row r="18" customFormat="false" ht="12.75" hidden="false" customHeight="false" outlineLevel="0" collapsed="false">
      <c r="A18" s="0" t="s">
        <v>18</v>
      </c>
      <c r="B18" s="0" t="n">
        <v>1604</v>
      </c>
      <c r="C18" s="0" t="n">
        <v>2934</v>
      </c>
      <c r="D18" s="0" t="n">
        <f aca="false">B18+C18</f>
        <v>4538</v>
      </c>
      <c r="E18" s="0" t="n">
        <f aca="false">B18/D18*100</f>
        <v>35.3459673865139</v>
      </c>
      <c r="F18" s="0" t="n">
        <f aca="false">100-E18</f>
        <v>64.6540326134861</v>
      </c>
    </row>
    <row r="19" customFormat="false" ht="12.75" hidden="false" customHeight="false" outlineLevel="0" collapsed="false">
      <c r="A19" s="0" t="s">
        <v>19</v>
      </c>
      <c r="B19" s="0" t="n">
        <v>1321</v>
      </c>
      <c r="C19" s="0" t="n">
        <v>2658</v>
      </c>
      <c r="D19" s="0" t="n">
        <f aca="false">B19+C19</f>
        <v>3979</v>
      </c>
      <c r="E19" s="0" t="n">
        <f aca="false">B19/D19*100</f>
        <v>33.1992963056044</v>
      </c>
      <c r="F19" s="0" t="n">
        <f aca="false">100-E19</f>
        <v>66.800703694395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8T20:35:55Z</dcterms:created>
  <dc:creator>David Barton</dc:creator>
  <dc:description/>
  <dc:language>en-US</dc:language>
  <cp:lastModifiedBy>Pearson</cp:lastModifiedBy>
  <cp:lastPrinted>2009-06-29T00:32:36Z</cp:lastPrinted>
  <dcterms:modified xsi:type="dcterms:W3CDTF">2009-06-29T00:32:50Z</dcterms:modified>
  <cp:revision>0</cp:revision>
  <dc:subject/>
  <dc:title/>
</cp:coreProperties>
</file>