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ew value</t>
  </si>
  <si>
    <t xml:space="preserve">After 1 year</t>
  </si>
  <si>
    <t xml:space="preserve">After 2 years</t>
  </si>
  <si>
    <t xml:space="preserve">After 3 years</t>
  </si>
  <si>
    <t xml:space="preserve">After 4 years</t>
  </si>
  <si>
    <t xml:space="preserve">After 5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7"/>
    <col collapsed="false" customWidth="true" hidden="false" outlineLevel="0" max="6" min="3" style="0" width="12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</row>
    <row r="3" customFormat="false" ht="12.75" hidden="false" customHeight="false" outlineLevel="0" collapsed="false">
      <c r="A3" s="7" t="n">
        <v>40000</v>
      </c>
      <c r="B3" s="8" t="n">
        <f aca="false">A3-35/100*A3</f>
        <v>26000</v>
      </c>
      <c r="C3" s="9" t="n">
        <f aca="false">B3-17/100*B3</f>
        <v>21580</v>
      </c>
      <c r="D3" s="9" t="n">
        <f aca="false">C3-13/100*C3</f>
        <v>18774.6</v>
      </c>
      <c r="E3" s="9" t="n">
        <f aca="false">D3-11/100*D3</f>
        <v>16709.394</v>
      </c>
      <c r="F3" s="9" t="n">
        <f aca="false">E3-8/100*E3</f>
        <v>15372.64248</v>
      </c>
    </row>
    <row r="4" customFormat="false" ht="12.75" hidden="false" customHeight="false" outlineLevel="0" collapsed="false">
      <c r="A4" s="7" t="n">
        <v>50000</v>
      </c>
      <c r="B4" s="8" t="n">
        <f aca="false">A4-35/100*A4</f>
        <v>32500</v>
      </c>
      <c r="C4" s="9" t="n">
        <f aca="false">B4-17/100*B4</f>
        <v>26975</v>
      </c>
      <c r="D4" s="9" t="n">
        <f aca="false">C4-13/100*C4</f>
        <v>23468.25</v>
      </c>
      <c r="E4" s="9" t="n">
        <f aca="false">D4-11/100*D4</f>
        <v>20886.7425</v>
      </c>
      <c r="F4" s="9" t="n">
        <f aca="false">E4-8/100*E4</f>
        <v>19215.8031</v>
      </c>
    </row>
    <row r="5" customFormat="false" ht="12.75" hidden="false" customHeight="false" outlineLevel="0" collapsed="false">
      <c r="A5" s="7" t="n">
        <v>62500</v>
      </c>
      <c r="B5" s="8" t="n">
        <f aca="false">A5-35/100*A5</f>
        <v>40625</v>
      </c>
      <c r="C5" s="9" t="n">
        <f aca="false">B5-17/100*B5</f>
        <v>33718.75</v>
      </c>
      <c r="D5" s="9" t="n">
        <f aca="false">C5-13/100*C5</f>
        <v>29335.3125</v>
      </c>
      <c r="E5" s="9" t="n">
        <f aca="false">D5-11/100*D5</f>
        <v>26108.428125</v>
      </c>
      <c r="F5" s="9" t="n">
        <f aca="false">E5-8/100*E5</f>
        <v>24019.753875</v>
      </c>
    </row>
    <row r="6" customFormat="false" ht="12.75" hidden="false" customHeight="false" outlineLevel="0" collapsed="false">
      <c r="A6" s="7" t="n">
        <v>27000</v>
      </c>
      <c r="B6" s="8" t="n">
        <f aca="false">A6-35/100*A6</f>
        <v>17550</v>
      </c>
      <c r="C6" s="9" t="n">
        <f aca="false">B6-17/100*B6</f>
        <v>14566.5</v>
      </c>
      <c r="D6" s="9" t="n">
        <f aca="false">C6-13/100*C6</f>
        <v>12672.855</v>
      </c>
      <c r="E6" s="9" t="n">
        <f aca="false">D6-11/100*D6</f>
        <v>11278.84095</v>
      </c>
      <c r="F6" s="9" t="n">
        <f aca="false">E6-8/100*E6</f>
        <v>10376.53367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22:06:59Z</dcterms:created>
  <dc:creator>David Barton</dc:creator>
  <dc:description/>
  <dc:language>en-US</dc:language>
  <cp:lastModifiedBy>Pearson</cp:lastModifiedBy>
  <cp:lastPrinted>2007-11-07T21:58:32Z</cp:lastPrinted>
  <dcterms:modified xsi:type="dcterms:W3CDTF">2007-11-07T22:00:09Z</dcterms:modified>
  <cp:revision>0</cp:revision>
  <dc:subject/>
  <dc:title/>
</cp:coreProperties>
</file>