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Name of diver</t>
  </si>
  <si>
    <t xml:space="preserve">Forward somersault</t>
  </si>
  <si>
    <t xml:space="preserve">Pike</t>
  </si>
  <si>
    <t xml:space="preserve">Backward somersault</t>
  </si>
  <si>
    <t xml:space="preserve">Twist</t>
  </si>
  <si>
    <t xml:space="preserve">Swallow</t>
  </si>
  <si>
    <t xml:space="preserve">Mean</t>
  </si>
  <si>
    <t xml:space="preserve">Median</t>
  </si>
  <si>
    <t xml:space="preserve">Annette</t>
  </si>
  <si>
    <t xml:space="preserve">&lt;- winner</t>
  </si>
  <si>
    <t xml:space="preserve">Charlotte</t>
  </si>
  <si>
    <t xml:space="preserve">Denise</t>
  </si>
  <si>
    <t xml:space="preserve">Helga</t>
  </si>
  <si>
    <t xml:space="preserve">May-Li</t>
  </si>
  <si>
    <t xml:space="preserve">Moana</t>
  </si>
  <si>
    <t xml:space="preserve">Nga</t>
  </si>
  <si>
    <t xml:space="preserve">Teresa</t>
  </si>
  <si>
    <t xml:space="preserve">Part f - Scores re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EF8FBF"/>
      </patternFill>
    </fill>
    <fill>
      <patternFill patternType="solid">
        <fgColor rgb="FFEF8FBF"/>
        <bgColor rgb="FFFF99CC"/>
      </patternFill>
    </fill>
    <fill>
      <patternFill patternType="solid">
        <fgColor rgb="FFFFCC99"/>
        <bgColor rgb="FFEFEF8F"/>
      </patternFill>
    </fill>
    <fill>
      <patternFill patternType="solid">
        <fgColor rgb="FFFFFF99"/>
        <bgColor rgb="FFEFEF8F"/>
      </patternFill>
    </fill>
    <fill>
      <patternFill patternType="solid">
        <fgColor rgb="FFEFEF8F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8F"/>
      <rgbColor rgb="FFCCFFFF"/>
      <rgbColor rgb="FF660066"/>
      <rgbColor rgb="FFEF8FB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7"/>
    <col collapsed="false" customWidth="true" hidden="false" outlineLevel="0" max="3" min="3" style="0" width="8.99"/>
    <col collapsed="false" customWidth="true" hidden="false" outlineLevel="0" max="4" min="4" style="0" width="14.14"/>
  </cols>
  <sheetData>
    <row r="1" customFormat="false" ht="30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I1" s="3" t="s">
        <v>7</v>
      </c>
    </row>
    <row r="2" customFormat="false" ht="14.25" hidden="false" customHeight="true" outlineLevel="0" collapsed="false">
      <c r="A2" s="4" t="s">
        <v>8</v>
      </c>
      <c r="B2" s="5" t="n">
        <v>6.15</v>
      </c>
      <c r="C2" s="6" t="n">
        <v>7.2</v>
      </c>
      <c r="D2" s="5" t="n">
        <v>8.25</v>
      </c>
      <c r="E2" s="5" t="n">
        <v>9.5</v>
      </c>
      <c r="F2" s="5" t="n">
        <v>6.35</v>
      </c>
      <c r="G2" s="7" t="n">
        <f aca="false">AVERAGE(B2:F2)</f>
        <v>7.49</v>
      </c>
      <c r="H2" s="8" t="s">
        <v>9</v>
      </c>
      <c r="I2" s="9" t="n">
        <f aca="false">MEDIAN(B2:F2)</f>
        <v>7.2</v>
      </c>
    </row>
    <row r="3" customFormat="false" ht="14.25" hidden="false" customHeight="true" outlineLevel="0" collapsed="false">
      <c r="A3" s="10" t="s">
        <v>10</v>
      </c>
      <c r="B3" s="11" t="n">
        <v>6.75</v>
      </c>
      <c r="C3" s="11" t="n">
        <v>9.1</v>
      </c>
      <c r="D3" s="11" t="n">
        <v>6.2</v>
      </c>
      <c r="E3" s="11" t="n">
        <v>7.2</v>
      </c>
      <c r="F3" s="11" t="n">
        <v>6.8</v>
      </c>
      <c r="G3" s="9" t="n">
        <f aca="false">AVERAGE(B3:F3)</f>
        <v>7.21</v>
      </c>
      <c r="I3" s="9" t="n">
        <f aca="false">MEDIAN(B3:F3)</f>
        <v>6.8</v>
      </c>
    </row>
    <row r="4" customFormat="false" ht="14.25" hidden="false" customHeight="true" outlineLevel="0" collapsed="false">
      <c r="A4" s="12" t="s">
        <v>11</v>
      </c>
      <c r="B4" s="13" t="n">
        <v>6.15</v>
      </c>
      <c r="C4" s="14" t="n">
        <v>6.15</v>
      </c>
      <c r="D4" s="13" t="n">
        <v>5.6</v>
      </c>
      <c r="E4" s="13" t="n">
        <v>8.25</v>
      </c>
      <c r="F4" s="13" t="n">
        <v>5.9</v>
      </c>
      <c r="G4" s="9" t="n">
        <f aca="false">AVERAGE(B4:F4)</f>
        <v>6.41</v>
      </c>
      <c r="I4" s="9" t="n">
        <f aca="false">MEDIAN(B4:F4)</f>
        <v>6.15</v>
      </c>
    </row>
    <row r="5" customFormat="false" ht="14.25" hidden="false" customHeight="true" outlineLevel="0" collapsed="false">
      <c r="A5" s="15" t="s">
        <v>12</v>
      </c>
      <c r="B5" s="16" t="n">
        <v>8.15</v>
      </c>
      <c r="C5" s="16" t="n">
        <v>5.3</v>
      </c>
      <c r="D5" s="16" t="n">
        <v>8.45</v>
      </c>
      <c r="E5" s="16" t="n">
        <v>6.2</v>
      </c>
      <c r="F5" s="16" t="n">
        <v>8.25</v>
      </c>
      <c r="G5" s="9" t="n">
        <f aca="false">AVERAGE(B5:F5)</f>
        <v>7.27</v>
      </c>
      <c r="I5" s="9" t="n">
        <f aca="false">MEDIAN(B5:F5)</f>
        <v>8.15</v>
      </c>
    </row>
    <row r="6" customFormat="false" ht="14.25" hidden="false" customHeight="true" outlineLevel="0" collapsed="false">
      <c r="A6" s="17" t="s">
        <v>13</v>
      </c>
      <c r="B6" s="18" t="n">
        <v>5.95</v>
      </c>
      <c r="C6" s="18" t="n">
        <v>7.45</v>
      </c>
      <c r="D6" s="18" t="n">
        <v>5.45</v>
      </c>
      <c r="E6" s="18" t="n">
        <v>6.8</v>
      </c>
      <c r="F6" s="18" t="n">
        <v>7.2</v>
      </c>
      <c r="G6" s="9" t="n">
        <f aca="false">AVERAGE(B6:F6)</f>
        <v>6.57</v>
      </c>
      <c r="I6" s="9" t="n">
        <f aca="false">MEDIAN(B6:F6)</f>
        <v>6.8</v>
      </c>
    </row>
    <row r="7" customFormat="false" ht="14.25" hidden="false" customHeight="true" outlineLevel="0" collapsed="false">
      <c r="A7" s="19" t="s">
        <v>14</v>
      </c>
      <c r="B7" s="20" t="n">
        <v>6.4</v>
      </c>
      <c r="C7" s="20" t="n">
        <v>7.35</v>
      </c>
      <c r="D7" s="20" t="n">
        <v>5.85</v>
      </c>
      <c r="E7" s="20" t="n">
        <v>8.2</v>
      </c>
      <c r="F7" s="20" t="n">
        <v>7.35</v>
      </c>
      <c r="G7" s="9" t="n">
        <f aca="false">AVERAGE(B7:F7)</f>
        <v>7.03</v>
      </c>
      <c r="I7" s="9" t="n">
        <f aca="false">MEDIAN(B7:F7)</f>
        <v>7.35</v>
      </c>
    </row>
    <row r="8" customFormat="false" ht="14.25" hidden="false" customHeight="true" outlineLevel="0" collapsed="false">
      <c r="A8" s="21" t="s">
        <v>15</v>
      </c>
      <c r="B8" s="22" t="n">
        <v>7.25</v>
      </c>
      <c r="C8" s="22" t="n">
        <v>6.45</v>
      </c>
      <c r="D8" s="22" t="n">
        <v>8.05</v>
      </c>
      <c r="E8" s="22" t="n">
        <v>6.75</v>
      </c>
      <c r="F8" s="22" t="n">
        <v>8</v>
      </c>
      <c r="G8" s="9" t="n">
        <f aca="false">AVERAGE(B8:F8)</f>
        <v>7.3</v>
      </c>
      <c r="I8" s="9" t="n">
        <f aca="false">MEDIAN(B8:F8)</f>
        <v>7.25</v>
      </c>
    </row>
    <row r="9" customFormat="false" ht="14.25" hidden="false" customHeight="true" outlineLevel="0" collapsed="false">
      <c r="A9" s="23" t="s">
        <v>16</v>
      </c>
      <c r="B9" s="24" t="n">
        <v>7.5</v>
      </c>
      <c r="C9" s="24" t="n">
        <v>8.45</v>
      </c>
      <c r="D9" s="24" t="n">
        <v>7.25</v>
      </c>
      <c r="E9" s="24" t="n">
        <v>4.45</v>
      </c>
      <c r="F9" s="24" t="n">
        <v>7.65</v>
      </c>
      <c r="G9" s="9" t="n">
        <f aca="false">AVERAGE(B9:F9)</f>
        <v>7.06</v>
      </c>
      <c r="I9" s="9" t="n">
        <f aca="false">MEDIAN(B9:F9)</f>
        <v>7.5</v>
      </c>
    </row>
    <row r="10" customFormat="false" ht="14.25" hidden="false" customHeight="true" outlineLevel="0" collapsed="false">
      <c r="A10" s="25" t="s">
        <v>6</v>
      </c>
      <c r="B10" s="26" t="n">
        <f aca="false">AVERAGE(B2:B9)</f>
        <v>6.7875</v>
      </c>
      <c r="C10" s="26" t="n">
        <f aca="false">AVERAGE(C2:C9)</f>
        <v>7.18125</v>
      </c>
      <c r="D10" s="26" t="n">
        <f aca="false">AVERAGE(D2:D9)</f>
        <v>6.8875</v>
      </c>
      <c r="E10" s="26" t="n">
        <f aca="false">AVERAGE(E2:E9)</f>
        <v>7.16875</v>
      </c>
      <c r="F10" s="26" t="n">
        <f aca="false">AVERAGE(F2:F9)</f>
        <v>7.1875</v>
      </c>
    </row>
    <row r="11" customFormat="false" ht="12" hidden="false" customHeight="true" outlineLevel="0" collapsed="false">
      <c r="A11" s="27"/>
      <c r="B11" s="27"/>
      <c r="C11" s="27"/>
      <c r="D11" s="27"/>
    </row>
    <row r="12" customFormat="false" ht="12" hidden="false" customHeight="true" outlineLevel="0" collapsed="false">
      <c r="A12" s="27"/>
      <c r="B12" s="27"/>
      <c r="C12" s="27"/>
      <c r="D12" s="27"/>
    </row>
    <row r="13" customFormat="false" ht="12" hidden="false" customHeight="true" outlineLevel="0" collapsed="false">
      <c r="A13" s="27"/>
      <c r="B13" s="27"/>
      <c r="C13" s="27"/>
      <c r="D13" s="27"/>
    </row>
    <row r="14" customFormat="false" ht="12" hidden="false" customHeight="true" outlineLevel="0" collapsed="false">
      <c r="A14" s="28" t="s">
        <v>17</v>
      </c>
      <c r="B14" s="29"/>
    </row>
    <row r="16" customFormat="false" ht="12" hidden="false" customHeight="true" outlineLevel="0" collapsed="false">
      <c r="A16" s="1" t="s">
        <v>0</v>
      </c>
      <c r="B16" s="2" t="s">
        <v>1</v>
      </c>
      <c r="C16" s="2" t="s">
        <v>2</v>
      </c>
      <c r="D16" s="2" t="s">
        <v>3</v>
      </c>
      <c r="E16" s="2" t="s">
        <v>4</v>
      </c>
      <c r="F16" s="2" t="s">
        <v>5</v>
      </c>
      <c r="G16" s="3" t="s">
        <v>6</v>
      </c>
    </row>
    <row r="17" customFormat="false" ht="14.25" hidden="false" customHeight="true" outlineLevel="0" collapsed="false">
      <c r="A17" s="4" t="s">
        <v>8</v>
      </c>
      <c r="B17" s="5" t="n">
        <v>6.15</v>
      </c>
      <c r="C17" s="6" t="n">
        <v>6.15</v>
      </c>
      <c r="D17" s="5" t="n">
        <v>8.25</v>
      </c>
      <c r="E17" s="5" t="n">
        <v>9.5</v>
      </c>
      <c r="F17" s="5" t="n">
        <v>6.35</v>
      </c>
      <c r="G17" s="9" t="n">
        <f aca="false">AVERAGE(B17:F17)</f>
        <v>7.28</v>
      </c>
    </row>
    <row r="18" customFormat="false" ht="14.25" hidden="false" customHeight="true" outlineLevel="0" collapsed="false">
      <c r="A18" s="10" t="s">
        <v>10</v>
      </c>
      <c r="B18" s="11" t="n">
        <v>6.75</v>
      </c>
      <c r="C18" s="11" t="n">
        <v>9.1</v>
      </c>
      <c r="D18" s="11" t="n">
        <v>6.2</v>
      </c>
      <c r="E18" s="11" t="n">
        <v>7.2</v>
      </c>
      <c r="F18" s="11" t="n">
        <v>6.8</v>
      </c>
      <c r="G18" s="9" t="n">
        <f aca="false">AVERAGE(B18:F18)</f>
        <v>7.21</v>
      </c>
    </row>
    <row r="19" customFormat="false" ht="14.25" hidden="false" customHeight="true" outlineLevel="0" collapsed="false">
      <c r="A19" s="12" t="s">
        <v>11</v>
      </c>
      <c r="B19" s="13" t="n">
        <v>6.15</v>
      </c>
      <c r="C19" s="14" t="n">
        <v>7.2</v>
      </c>
      <c r="D19" s="13" t="n">
        <v>5.6</v>
      </c>
      <c r="E19" s="13" t="n">
        <v>8.25</v>
      </c>
      <c r="F19" s="13" t="n">
        <v>5.9</v>
      </c>
      <c r="G19" s="9" t="n">
        <f aca="false">AVERAGE(B19:F19)</f>
        <v>6.62</v>
      </c>
    </row>
    <row r="20" customFormat="false" ht="14.25" hidden="false" customHeight="true" outlineLevel="0" collapsed="false">
      <c r="A20" s="15" t="s">
        <v>12</v>
      </c>
      <c r="B20" s="16" t="n">
        <v>8.15</v>
      </c>
      <c r="C20" s="16" t="n">
        <v>5.3</v>
      </c>
      <c r="D20" s="16" t="n">
        <v>8.45</v>
      </c>
      <c r="E20" s="16" t="n">
        <v>6.2</v>
      </c>
      <c r="F20" s="16" t="n">
        <v>8.25</v>
      </c>
      <c r="G20" s="9" t="n">
        <f aca="false">AVERAGE(B20:F20)</f>
        <v>7.27</v>
      </c>
    </row>
    <row r="21" customFormat="false" ht="14.25" hidden="false" customHeight="true" outlineLevel="0" collapsed="false">
      <c r="A21" s="17" t="s">
        <v>13</v>
      </c>
      <c r="B21" s="18" t="n">
        <v>5.95</v>
      </c>
      <c r="C21" s="18" t="n">
        <v>7.45</v>
      </c>
      <c r="D21" s="18" t="n">
        <v>5.45</v>
      </c>
      <c r="E21" s="18" t="n">
        <v>6.8</v>
      </c>
      <c r="F21" s="18" t="n">
        <v>7.2</v>
      </c>
      <c r="G21" s="9" t="n">
        <f aca="false">AVERAGE(B21:F21)</f>
        <v>6.57</v>
      </c>
    </row>
    <row r="22" customFormat="false" ht="14.25" hidden="false" customHeight="true" outlineLevel="0" collapsed="false">
      <c r="A22" s="19" t="s">
        <v>14</v>
      </c>
      <c r="B22" s="20" t="n">
        <v>6.4</v>
      </c>
      <c r="C22" s="20" t="n">
        <v>7.35</v>
      </c>
      <c r="D22" s="20" t="n">
        <v>5.85</v>
      </c>
      <c r="E22" s="20" t="n">
        <v>8.2</v>
      </c>
      <c r="F22" s="20" t="n">
        <v>7.35</v>
      </c>
      <c r="G22" s="9" t="n">
        <f aca="false">AVERAGE(B22:F22)</f>
        <v>7.03</v>
      </c>
    </row>
    <row r="23" customFormat="false" ht="14.25" hidden="false" customHeight="true" outlineLevel="0" collapsed="false">
      <c r="A23" s="21" t="s">
        <v>15</v>
      </c>
      <c r="B23" s="22" t="n">
        <v>7.25</v>
      </c>
      <c r="C23" s="22" t="n">
        <v>6.45</v>
      </c>
      <c r="D23" s="22" t="n">
        <v>8.05</v>
      </c>
      <c r="E23" s="22" t="n">
        <v>6.75</v>
      </c>
      <c r="F23" s="22" t="n">
        <v>8</v>
      </c>
      <c r="G23" s="7" t="n">
        <f aca="false">AVERAGE(B23:F23)</f>
        <v>7.3</v>
      </c>
      <c r="H23" s="8" t="s">
        <v>9</v>
      </c>
    </row>
    <row r="24" customFormat="false" ht="14.25" hidden="false" customHeight="true" outlineLevel="0" collapsed="false">
      <c r="A24" s="23" t="s">
        <v>16</v>
      </c>
      <c r="B24" s="24" t="n">
        <v>7.5</v>
      </c>
      <c r="C24" s="24" t="n">
        <v>8.45</v>
      </c>
      <c r="D24" s="24" t="n">
        <v>7.25</v>
      </c>
      <c r="E24" s="24" t="n">
        <v>4.45</v>
      </c>
      <c r="F24" s="24" t="n">
        <v>7.65</v>
      </c>
      <c r="G24" s="9" t="n">
        <f aca="false">AVERAGE(B24:F24)</f>
        <v>7.06</v>
      </c>
    </row>
    <row r="25" customFormat="false" ht="14.25" hidden="false" customHeight="true" outlineLevel="0" collapsed="false">
      <c r="A25" s="25" t="s">
        <v>6</v>
      </c>
      <c r="B25" s="26" t="n">
        <f aca="false">AVERAGE(B17:B24)</f>
        <v>6.7875</v>
      </c>
      <c r="C25" s="26" t="n">
        <f aca="false">AVERAGE(C17:C24)</f>
        <v>7.18125</v>
      </c>
      <c r="D25" s="26" t="n">
        <f aca="false">AVERAGE(D17:D24)</f>
        <v>6.8875</v>
      </c>
      <c r="E25" s="26" t="n">
        <f aca="false">AVERAGE(E17:E24)</f>
        <v>7.16875</v>
      </c>
      <c r="F25" s="26" t="n">
        <f aca="false">AVERAGE(F17:F24)</f>
        <v>7.1875</v>
      </c>
    </row>
  </sheetData>
  <printOptions headings="true" gridLines="true" gridLinesSet="true" horizontalCentered="false" verticalCentered="false"/>
  <pageMargins left="0.747916666666667" right="0.747916666666667" top="0.590277777777778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22:56:07Z</dcterms:created>
  <dc:creator>David Barton</dc:creator>
  <dc:description/>
  <dc:language>en-US</dc:language>
  <cp:lastModifiedBy>Pearson</cp:lastModifiedBy>
  <cp:lastPrinted>2008-05-26T01:11:30Z</cp:lastPrinted>
  <dcterms:modified xsi:type="dcterms:W3CDTF">2008-05-26T01:11:32Z</dcterms:modified>
  <cp:revision>0</cp:revision>
  <dc:subject/>
  <dc:title/>
</cp:coreProperties>
</file>