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High Bar</t>
  </si>
  <si>
    <t xml:space="preserve">Parallel bars</t>
  </si>
  <si>
    <t xml:space="preserve">Still rings</t>
  </si>
  <si>
    <t xml:space="preserve">Floor exercise</t>
  </si>
  <si>
    <t xml:space="preserve">Vault</t>
  </si>
  <si>
    <t xml:space="preserve">Pommel horse </t>
  </si>
  <si>
    <t xml:space="preserve">Median</t>
  </si>
  <si>
    <t xml:space="preserve">Bacary</t>
  </si>
  <si>
    <t xml:space="preserve">Cesc</t>
  </si>
  <si>
    <t xml:space="preserve">Gael</t>
  </si>
  <si>
    <t xml:space="preserve">Emmanuel</t>
  </si>
  <si>
    <t xml:space="preserve">Jens</t>
  </si>
  <si>
    <t xml:space="preserve">Kolo</t>
  </si>
  <si>
    <t xml:space="preserve">Mattieu</t>
  </si>
  <si>
    <t xml:space="preserve">Tomas</t>
  </si>
  <si>
    <t xml:space="preserve">Mode</t>
  </si>
  <si>
    <t xml:space="preserve">Averages recalculated </t>
  </si>
  <si>
    <t xml:space="preserve">Mean</t>
  </si>
  <si>
    <t xml:space="preserve">&lt;- winn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6.56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10" min="8" style="0" width="7.56"/>
    <col collapsed="false" customWidth="true" hidden="false" outlineLevel="0" max="16" min="12" style="0" width="7.56"/>
  </cols>
  <sheetData>
    <row r="1" s="1" customFormat="true" ht="25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7" t="s">
        <v>4</v>
      </c>
      <c r="G1" s="8" t="s">
        <v>5</v>
      </c>
      <c r="H1" s="9"/>
      <c r="I1" s="10" t="s">
        <v>6</v>
      </c>
      <c r="J1" s="9"/>
      <c r="K1" s="9"/>
      <c r="L1" s="9"/>
      <c r="M1" s="9"/>
      <c r="N1" s="9"/>
      <c r="O1" s="9"/>
      <c r="P1" s="9"/>
      <c r="Q1" s="9"/>
    </row>
    <row r="2" s="1" customFormat="true" ht="14.25" hidden="false" customHeight="true" outlineLevel="0" collapsed="false">
      <c r="A2" s="2" t="s">
        <v>7</v>
      </c>
      <c r="B2" s="11" t="n">
        <v>8.9</v>
      </c>
      <c r="C2" s="12" t="n">
        <v>9.05</v>
      </c>
      <c r="D2" s="13" t="n">
        <v>9</v>
      </c>
      <c r="E2" s="14" t="n">
        <v>8.6</v>
      </c>
      <c r="F2" s="15" t="n">
        <v>9.25</v>
      </c>
      <c r="G2" s="16" t="n">
        <v>9.3</v>
      </c>
      <c r="H2" s="9"/>
      <c r="I2" s="17" t="n">
        <f aca="false">MEDIAN(B2:G2)</f>
        <v>9.025</v>
      </c>
      <c r="J2" s="9"/>
      <c r="K2" s="9"/>
      <c r="L2" s="9"/>
      <c r="M2" s="9"/>
      <c r="N2" s="9"/>
      <c r="O2" s="9"/>
      <c r="P2" s="9"/>
      <c r="Q2" s="9"/>
    </row>
    <row r="3" customFormat="false" ht="14.25" hidden="false" customHeight="true" outlineLevel="0" collapsed="false">
      <c r="A3" s="2" t="s">
        <v>8</v>
      </c>
      <c r="B3" s="11" t="n">
        <v>8.85</v>
      </c>
      <c r="C3" s="12" t="n">
        <v>8.1</v>
      </c>
      <c r="D3" s="13" t="n">
        <v>9.3</v>
      </c>
      <c r="E3" s="14" t="n">
        <v>8.9</v>
      </c>
      <c r="F3" s="15" t="n">
        <v>9.25</v>
      </c>
      <c r="G3" s="16" t="n">
        <v>8.5</v>
      </c>
      <c r="H3" s="9"/>
      <c r="I3" s="17" t="n">
        <f aca="false">MEDIAN(B3:G3)</f>
        <v>8.875</v>
      </c>
      <c r="J3" s="18"/>
      <c r="K3" s="18"/>
      <c r="L3" s="18"/>
      <c r="M3" s="18"/>
      <c r="N3" s="18"/>
      <c r="O3" s="18"/>
      <c r="P3" s="18"/>
      <c r="Q3" s="18"/>
    </row>
    <row r="4" customFormat="false" ht="14.25" hidden="false" customHeight="true" outlineLevel="0" collapsed="false">
      <c r="A4" s="2" t="s">
        <v>9</v>
      </c>
      <c r="B4" s="11" t="n">
        <v>9.2</v>
      </c>
      <c r="C4" s="12" t="n">
        <v>9.65</v>
      </c>
      <c r="D4" s="13" t="n">
        <v>8.8</v>
      </c>
      <c r="E4" s="14" t="n">
        <v>8.5</v>
      </c>
      <c r="F4" s="15" t="n">
        <v>8.85</v>
      </c>
      <c r="G4" s="16" t="n">
        <v>8.5</v>
      </c>
      <c r="H4" s="9"/>
      <c r="I4" s="17" t="n">
        <f aca="false">MEDIAN(B4:G4)</f>
        <v>8.825</v>
      </c>
      <c r="J4" s="18"/>
      <c r="K4" s="18"/>
      <c r="L4" s="18"/>
      <c r="M4" s="18"/>
      <c r="N4" s="18"/>
      <c r="O4" s="18"/>
      <c r="P4" s="18"/>
      <c r="Q4" s="18"/>
    </row>
    <row r="5" customFormat="false" ht="14.25" hidden="false" customHeight="true" outlineLevel="0" collapsed="false">
      <c r="A5" s="2" t="s">
        <v>10</v>
      </c>
      <c r="B5" s="11" t="n">
        <v>8.85</v>
      </c>
      <c r="C5" s="12" t="n">
        <v>9.3</v>
      </c>
      <c r="D5" s="13" t="n">
        <v>9.35</v>
      </c>
      <c r="E5" s="14" t="n">
        <v>9</v>
      </c>
      <c r="F5" s="15" t="n">
        <v>9.05</v>
      </c>
      <c r="G5" s="16" t="n">
        <v>8.35</v>
      </c>
      <c r="H5" s="9"/>
      <c r="I5" s="17" t="n">
        <f aca="false">MEDIAN(B5:G5)</f>
        <v>9.025</v>
      </c>
      <c r="J5" s="19"/>
      <c r="K5" s="19"/>
      <c r="L5" s="19"/>
      <c r="M5" s="19"/>
      <c r="N5" s="19"/>
      <c r="O5" s="19"/>
      <c r="P5" s="19"/>
      <c r="Q5" s="18"/>
    </row>
    <row r="6" customFormat="false" ht="14.25" hidden="false" customHeight="true" outlineLevel="0" collapsed="false">
      <c r="A6" s="2" t="s">
        <v>11</v>
      </c>
      <c r="B6" s="11" t="n">
        <v>8.95</v>
      </c>
      <c r="C6" s="12" t="n">
        <v>9.1</v>
      </c>
      <c r="D6" s="13" t="n">
        <v>8.55</v>
      </c>
      <c r="E6" s="14" t="n">
        <v>9.3</v>
      </c>
      <c r="F6" s="15" t="n">
        <v>9</v>
      </c>
      <c r="G6" s="16" t="n">
        <v>8.65</v>
      </c>
      <c r="H6" s="9"/>
      <c r="I6" s="17" t="n">
        <f aca="false">MEDIAN(B6:G6)</f>
        <v>8.975</v>
      </c>
      <c r="J6" s="19"/>
      <c r="K6" s="19"/>
      <c r="L6" s="19"/>
      <c r="M6" s="19"/>
      <c r="N6" s="19"/>
      <c r="O6" s="19"/>
      <c r="P6" s="19"/>
      <c r="Q6" s="18"/>
    </row>
    <row r="7" customFormat="false" ht="14.25" hidden="false" customHeight="true" outlineLevel="0" collapsed="false">
      <c r="A7" s="2" t="s">
        <v>12</v>
      </c>
      <c r="B7" s="11" t="n">
        <v>9.3</v>
      </c>
      <c r="C7" s="12" t="n">
        <v>8.3</v>
      </c>
      <c r="D7" s="13" t="n">
        <v>9.2</v>
      </c>
      <c r="E7" s="14" t="n">
        <v>9.25</v>
      </c>
      <c r="F7" s="15" t="n">
        <v>9.5</v>
      </c>
      <c r="G7" s="16" t="n">
        <v>8.3</v>
      </c>
      <c r="H7" s="9"/>
      <c r="I7" s="17" t="n">
        <f aca="false">MEDIAN(B7:G7)</f>
        <v>9.225</v>
      </c>
      <c r="J7" s="19"/>
      <c r="K7" s="19"/>
      <c r="L7" s="19"/>
      <c r="M7" s="19"/>
      <c r="N7" s="19"/>
      <c r="O7" s="19"/>
      <c r="P7" s="19"/>
      <c r="Q7" s="18"/>
    </row>
    <row r="8" customFormat="false" ht="14.25" hidden="false" customHeight="true" outlineLevel="0" collapsed="false">
      <c r="A8" s="2" t="s">
        <v>13</v>
      </c>
      <c r="B8" s="11" t="n">
        <v>9.25</v>
      </c>
      <c r="C8" s="12" t="n">
        <v>9</v>
      </c>
      <c r="D8" s="13" t="n">
        <v>9</v>
      </c>
      <c r="E8" s="14" t="n">
        <v>9.15</v>
      </c>
      <c r="F8" s="15" t="n">
        <v>8.15</v>
      </c>
      <c r="G8" s="16" t="n">
        <v>8.95</v>
      </c>
      <c r="H8" s="9"/>
      <c r="I8" s="17" t="n">
        <f aca="false">MEDIAN(B8:G8)</f>
        <v>9</v>
      </c>
      <c r="J8" s="19"/>
      <c r="K8" s="19"/>
      <c r="L8" s="19"/>
      <c r="M8" s="19"/>
      <c r="N8" s="19"/>
      <c r="O8" s="19"/>
      <c r="P8" s="19"/>
      <c r="Q8" s="18"/>
    </row>
    <row r="9" customFormat="false" ht="14.25" hidden="false" customHeight="true" outlineLevel="0" collapsed="false">
      <c r="A9" s="2" t="s">
        <v>14</v>
      </c>
      <c r="B9" s="11" t="n">
        <v>9.5</v>
      </c>
      <c r="C9" s="12" t="n">
        <v>8.1</v>
      </c>
      <c r="D9" s="13" t="n">
        <v>8.95</v>
      </c>
      <c r="E9" s="14" t="n">
        <v>9.9</v>
      </c>
      <c r="F9" s="15" t="n">
        <v>8.95</v>
      </c>
      <c r="G9" s="16" t="n">
        <v>9.05</v>
      </c>
      <c r="H9" s="9"/>
      <c r="I9" s="17" t="n">
        <f aca="false">MEDIAN(B9:G9)</f>
        <v>9</v>
      </c>
      <c r="J9" s="19"/>
      <c r="K9" s="19"/>
      <c r="L9" s="19"/>
      <c r="M9" s="19"/>
      <c r="N9" s="19"/>
      <c r="O9" s="19"/>
      <c r="P9" s="19"/>
      <c r="Q9" s="18"/>
    </row>
    <row r="10" customFormat="false" ht="14.25" hidden="false" customHeight="true" outlineLevel="0" collapsed="false">
      <c r="A10" s="20"/>
      <c r="B10" s="21"/>
      <c r="C10" s="21"/>
      <c r="D10" s="21"/>
      <c r="E10" s="21"/>
      <c r="F10" s="22"/>
      <c r="G10" s="22"/>
      <c r="H10" s="22"/>
      <c r="I10" s="22"/>
      <c r="J10" s="19"/>
      <c r="K10" s="19"/>
      <c r="L10" s="19"/>
      <c r="M10" s="19"/>
      <c r="N10" s="19"/>
      <c r="O10" s="19"/>
      <c r="P10" s="19"/>
      <c r="Q10" s="18"/>
    </row>
    <row r="11" customFormat="false" ht="14.25" hidden="false" customHeight="true" outlineLevel="0" collapsed="false">
      <c r="A11" s="10" t="s">
        <v>6</v>
      </c>
      <c r="B11" s="23" t="n">
        <f aca="false">MEDIAN(B2:B9)</f>
        <v>9.075</v>
      </c>
      <c r="C11" s="23" t="n">
        <f aca="false">MEDIAN(C2:C9)</f>
        <v>9.025</v>
      </c>
      <c r="D11" s="23" t="n">
        <f aca="false">MEDIAN(D2:D9)</f>
        <v>9</v>
      </c>
      <c r="E11" s="23" t="n">
        <f aca="false">MEDIAN(E2:E9)</f>
        <v>9.075</v>
      </c>
      <c r="F11" s="23" t="n">
        <f aca="false">MEDIAN(F2:F9)</f>
        <v>9.025</v>
      </c>
      <c r="G11" s="23" t="n">
        <f aca="false">MEDIAN(G2:G9)</f>
        <v>8.575</v>
      </c>
      <c r="H11" s="22"/>
      <c r="I11" s="22"/>
      <c r="J11" s="19"/>
      <c r="K11" s="19"/>
      <c r="L11" s="19"/>
      <c r="M11" s="19"/>
      <c r="N11" s="19"/>
      <c r="O11" s="19"/>
      <c r="P11" s="19"/>
      <c r="Q11" s="18"/>
    </row>
    <row r="12" customFormat="false" ht="14.25" hidden="false" customHeight="true" outlineLevel="0" collapsed="false">
      <c r="A12" s="9"/>
      <c r="B12" s="22"/>
      <c r="C12" s="22"/>
      <c r="D12" s="22"/>
      <c r="E12" s="22"/>
      <c r="F12" s="22"/>
      <c r="G12" s="22"/>
      <c r="H12" s="22"/>
      <c r="I12" s="22"/>
      <c r="J12" s="19"/>
      <c r="K12" s="19"/>
      <c r="L12" s="19"/>
      <c r="M12" s="19"/>
      <c r="N12" s="19"/>
      <c r="O12" s="19"/>
      <c r="P12" s="19"/>
      <c r="Q12" s="18"/>
    </row>
    <row r="13" customFormat="false" ht="14.25" hidden="false" customHeight="true" outlineLevel="0" collapsed="false">
      <c r="A13" s="24" t="s">
        <v>15</v>
      </c>
      <c r="B13" s="25" t="n">
        <f aca="false">MODE(B2:G9)</f>
        <v>9</v>
      </c>
      <c r="C13" s="22"/>
      <c r="D13" s="22"/>
      <c r="E13" s="22"/>
      <c r="F13" s="22"/>
      <c r="G13" s="22"/>
      <c r="H13" s="22"/>
      <c r="I13" s="22"/>
      <c r="J13" s="19"/>
      <c r="K13" s="19"/>
      <c r="L13" s="19"/>
      <c r="M13" s="19"/>
      <c r="N13" s="19"/>
      <c r="O13" s="19"/>
      <c r="P13" s="19"/>
      <c r="Q13" s="18"/>
    </row>
    <row r="14" customFormat="false" ht="14.25" hidden="false" customHeight="true" outlineLevel="0" collapsed="false">
      <c r="A14" s="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8"/>
    </row>
    <row r="15" customFormat="false" ht="14.25" hidden="false" customHeight="true" outlineLevel="0" collapsed="false">
      <c r="A15" s="9" t="s">
        <v>1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8"/>
    </row>
    <row r="16" customFormat="false" ht="14.25" hidden="false" customHeight="true" outlineLevel="0" collapsed="false">
      <c r="A16" s="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8"/>
    </row>
    <row r="17" customFormat="false" ht="14.25" hidden="false" customHeight="true" outlineLevel="0" collapsed="false">
      <c r="A17" s="2"/>
      <c r="B17" s="3" t="s">
        <v>0</v>
      </c>
      <c r="C17" s="4" t="s">
        <v>1</v>
      </c>
      <c r="D17" s="5" t="s">
        <v>2</v>
      </c>
      <c r="E17" s="6" t="s">
        <v>3</v>
      </c>
      <c r="F17" s="7" t="s">
        <v>4</v>
      </c>
      <c r="G17" s="8" t="s">
        <v>5</v>
      </c>
      <c r="H17" s="9"/>
      <c r="I17" s="10" t="s">
        <v>6</v>
      </c>
      <c r="J17" s="26" t="s">
        <v>17</v>
      </c>
      <c r="K17" s="18"/>
      <c r="L17" s="18"/>
      <c r="M17" s="18"/>
      <c r="N17" s="18"/>
      <c r="O17" s="18"/>
      <c r="P17" s="18"/>
      <c r="Q17" s="18"/>
    </row>
    <row r="18" customFormat="false" ht="14.25" hidden="false" customHeight="true" outlineLevel="0" collapsed="false">
      <c r="A18" s="2" t="s">
        <v>7</v>
      </c>
      <c r="B18" s="11" t="n">
        <v>8.9</v>
      </c>
      <c r="C18" s="12" t="n">
        <v>9.05</v>
      </c>
      <c r="D18" s="13" t="n">
        <v>9</v>
      </c>
      <c r="E18" s="14" t="n">
        <v>8.6</v>
      </c>
      <c r="F18" s="15" t="n">
        <v>9.25</v>
      </c>
      <c r="G18" s="16" t="n">
        <v>9.3</v>
      </c>
      <c r="H18" s="9"/>
      <c r="I18" s="17" t="n">
        <f aca="false">MEDIAN(B18:G18)</f>
        <v>9.025</v>
      </c>
      <c r="J18" s="18" t="n">
        <f aca="false">AVERAGE(B18:G18)</f>
        <v>9.01666666666667</v>
      </c>
      <c r="K18" s="18"/>
      <c r="L18" s="18"/>
      <c r="M18" s="18"/>
      <c r="N18" s="18"/>
      <c r="O18" s="18"/>
      <c r="P18" s="18"/>
      <c r="Q18" s="18"/>
    </row>
    <row r="19" customFormat="false" ht="13.5" hidden="false" customHeight="false" outlineLevel="0" collapsed="false">
      <c r="A19" s="2" t="s">
        <v>8</v>
      </c>
      <c r="B19" s="11" t="n">
        <v>8.85</v>
      </c>
      <c r="C19" s="12" t="n">
        <v>8.1</v>
      </c>
      <c r="D19" s="13" t="n">
        <v>9.3</v>
      </c>
      <c r="E19" s="14" t="n">
        <v>8.9</v>
      </c>
      <c r="F19" s="15" t="n">
        <v>9.25</v>
      </c>
      <c r="G19" s="16" t="n">
        <v>8.5</v>
      </c>
      <c r="H19" s="9"/>
      <c r="I19" s="17" t="n">
        <f aca="false">MEDIAN(B19:G19)</f>
        <v>8.875</v>
      </c>
      <c r="J19" s="18" t="n">
        <f aca="false">AVERAGE(B19:G19)</f>
        <v>8.81666666666667</v>
      </c>
      <c r="K19" s="18"/>
      <c r="L19" s="18"/>
      <c r="M19" s="18"/>
      <c r="N19" s="18"/>
      <c r="O19" s="18"/>
      <c r="P19" s="18"/>
      <c r="Q19" s="18"/>
    </row>
    <row r="20" customFormat="false" ht="13.5" hidden="false" customHeight="false" outlineLevel="0" collapsed="false">
      <c r="A20" s="2" t="s">
        <v>9</v>
      </c>
      <c r="B20" s="11" t="n">
        <v>9.2</v>
      </c>
      <c r="C20" s="12" t="n">
        <v>9.65</v>
      </c>
      <c r="D20" s="13" t="n">
        <v>8.8</v>
      </c>
      <c r="E20" s="14" t="n">
        <v>9.25</v>
      </c>
      <c r="F20" s="15" t="n">
        <v>8.85</v>
      </c>
      <c r="G20" s="16" t="n">
        <v>8.5</v>
      </c>
      <c r="H20" s="9"/>
      <c r="I20" s="17" t="n">
        <f aca="false">MEDIAN(B20:G20)</f>
        <v>9.025</v>
      </c>
      <c r="J20" s="27" t="n">
        <f aca="false">AVERAGE(B20:G20)</f>
        <v>9.04166666666667</v>
      </c>
      <c r="K20" s="28" t="s">
        <v>18</v>
      </c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A21" s="2" t="s">
        <v>10</v>
      </c>
      <c r="B21" s="11" t="n">
        <v>8.85</v>
      </c>
      <c r="C21" s="12" t="n">
        <v>9.3</v>
      </c>
      <c r="D21" s="13" t="n">
        <v>9.35</v>
      </c>
      <c r="E21" s="14" t="n">
        <v>9</v>
      </c>
      <c r="F21" s="15" t="n">
        <v>9.05</v>
      </c>
      <c r="G21" s="16" t="n">
        <v>8.35</v>
      </c>
      <c r="H21" s="9"/>
      <c r="I21" s="17" t="n">
        <f aca="false">MEDIAN(B21:G21)</f>
        <v>9.025</v>
      </c>
      <c r="J21" s="18" t="n">
        <f aca="false">AVERAGE(B21:G21)</f>
        <v>8.98333333333333</v>
      </c>
    </row>
    <row r="22" customFormat="false" ht="12.75" hidden="false" customHeight="false" outlineLevel="0" collapsed="false">
      <c r="A22" s="2" t="s">
        <v>11</v>
      </c>
      <c r="B22" s="11" t="n">
        <v>8.95</v>
      </c>
      <c r="C22" s="12" t="n">
        <v>9.1</v>
      </c>
      <c r="D22" s="13" t="n">
        <v>8.55</v>
      </c>
      <c r="E22" s="14" t="n">
        <v>9.3</v>
      </c>
      <c r="F22" s="15" t="n">
        <v>9</v>
      </c>
      <c r="G22" s="16" t="n">
        <v>8.65</v>
      </c>
      <c r="H22" s="9"/>
      <c r="I22" s="17" t="n">
        <f aca="false">MEDIAN(B22:G22)</f>
        <v>8.975</v>
      </c>
      <c r="J22" s="18" t="n">
        <f aca="false">AVERAGE(B22:G22)</f>
        <v>8.925</v>
      </c>
    </row>
    <row r="23" customFormat="false" ht="12.75" hidden="false" customHeight="false" outlineLevel="0" collapsed="false">
      <c r="A23" s="2" t="s">
        <v>12</v>
      </c>
      <c r="B23" s="11" t="n">
        <v>9.3</v>
      </c>
      <c r="C23" s="12" t="n">
        <v>8.3</v>
      </c>
      <c r="D23" s="13" t="n">
        <v>9.2</v>
      </c>
      <c r="E23" s="14" t="n">
        <v>8.5</v>
      </c>
      <c r="F23" s="15" t="n">
        <v>9.5</v>
      </c>
      <c r="G23" s="16" t="n">
        <v>8.3</v>
      </c>
      <c r="H23" s="9"/>
      <c r="I23" s="17" t="n">
        <f aca="false">MEDIAN(B23:G23)</f>
        <v>8.85</v>
      </c>
      <c r="J23" s="18" t="n">
        <f aca="false">AVERAGE(B23:G23)</f>
        <v>8.85</v>
      </c>
    </row>
    <row r="24" customFormat="false" ht="12.75" hidden="false" customHeight="false" outlineLevel="0" collapsed="false">
      <c r="A24" s="2" t="s">
        <v>13</v>
      </c>
      <c r="B24" s="11" t="n">
        <v>9.25</v>
      </c>
      <c r="C24" s="12" t="n">
        <v>9</v>
      </c>
      <c r="D24" s="13" t="n">
        <v>9</v>
      </c>
      <c r="E24" s="14" t="n">
        <v>9.15</v>
      </c>
      <c r="F24" s="15" t="n">
        <v>8.15</v>
      </c>
      <c r="G24" s="16" t="n">
        <v>8.95</v>
      </c>
      <c r="H24" s="9"/>
      <c r="I24" s="17" t="n">
        <f aca="false">MEDIAN(B24:G24)</f>
        <v>9</v>
      </c>
      <c r="J24" s="18" t="n">
        <f aca="false">AVERAGE(B24:G24)</f>
        <v>8.91666666666667</v>
      </c>
    </row>
    <row r="25" customFormat="false" ht="12.75" hidden="false" customHeight="false" outlineLevel="0" collapsed="false">
      <c r="A25" s="2" t="s">
        <v>14</v>
      </c>
      <c r="B25" s="11" t="n">
        <v>9.5</v>
      </c>
      <c r="C25" s="12" t="n">
        <v>8.1</v>
      </c>
      <c r="D25" s="13" t="n">
        <v>8.95</v>
      </c>
      <c r="E25" s="14" t="n">
        <v>9.9</v>
      </c>
      <c r="F25" s="15" t="n">
        <v>8.95</v>
      </c>
      <c r="G25" s="16" t="n">
        <v>9.05</v>
      </c>
      <c r="H25" s="9"/>
      <c r="I25" s="17" t="n">
        <f aca="false">MEDIAN(B25:G25)</f>
        <v>9</v>
      </c>
      <c r="J25" s="18" t="n">
        <f aca="false">AVERAGE(B25:G25)</f>
        <v>9.0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(c)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28:03Z</cp:lastPrinted>
  <dcterms:modified xsi:type="dcterms:W3CDTF">2008-05-26T01:28:11Z</dcterms:modified>
  <cp:revision>0</cp:revision>
  <dc:subject/>
  <dc:title/>
</cp:coreProperties>
</file>