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6.85"/>
    <col collapsed="false" customWidth="true" hidden="false" outlineLevel="0" max="9" min="9" style="0" width="6.99"/>
    <col collapsed="false" customWidth="true" hidden="false" outlineLevel="0" max="10" min="10" style="0" width="7.42"/>
    <col collapsed="false" customWidth="true" hidden="false" outlineLevel="0" max="11" min="11" style="0" width="6.99"/>
  </cols>
  <sheetData>
    <row r="1" customFormat="false" ht="12.75" hidden="false" customHeight="false" outlineLevel="0" collapsed="false">
      <c r="A1" s="1"/>
      <c r="B1" s="2" t="n">
        <v>-6</v>
      </c>
      <c r="C1" s="2" t="n">
        <v>3</v>
      </c>
      <c r="E1" s="3"/>
      <c r="F1" s="4"/>
      <c r="G1" s="4"/>
      <c r="H1" s="4"/>
      <c r="I1" s="4"/>
      <c r="J1" s="4"/>
      <c r="K1" s="4"/>
      <c r="L1" s="3"/>
      <c r="M1" s="3"/>
      <c r="N1" s="3"/>
      <c r="O1" s="3"/>
    </row>
    <row r="2" customFormat="false" ht="14.25" hidden="false" customHeight="true" outlineLevel="0" collapsed="false">
      <c r="A2" s="2" t="n">
        <v>-10</v>
      </c>
      <c r="B2" s="5" t="n">
        <f aca="false">-6*A2</f>
        <v>60</v>
      </c>
      <c r="C2" s="5" t="n">
        <f aca="false">3*A2</f>
        <v>-3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 t="n">
        <f aca="false">A2+1</f>
        <v>-9</v>
      </c>
      <c r="B3" s="5" t="n">
        <f aca="false">-6*A3</f>
        <v>54</v>
      </c>
      <c r="C3" s="5" t="n">
        <f aca="false">3*A3</f>
        <v>-27</v>
      </c>
      <c r="E3" s="3"/>
      <c r="F3" s="6"/>
      <c r="G3" s="6"/>
      <c r="H3" s="6"/>
      <c r="I3" s="6"/>
      <c r="J3" s="6"/>
      <c r="K3" s="6"/>
      <c r="L3" s="3"/>
      <c r="M3" s="3"/>
      <c r="N3" s="3"/>
      <c r="O3" s="3"/>
    </row>
    <row r="4" customFormat="false" ht="12.75" hidden="false" customHeight="false" outlineLevel="0" collapsed="false">
      <c r="A4" s="2" t="n">
        <f aca="false">A3+1</f>
        <v>-8</v>
      </c>
      <c r="B4" s="5" t="n">
        <f aca="false">-6*A4</f>
        <v>48</v>
      </c>
      <c r="C4" s="5" t="n">
        <f aca="false">3*A4</f>
        <v>-24</v>
      </c>
      <c r="E4" s="3"/>
      <c r="F4" s="6"/>
      <c r="G4" s="6"/>
      <c r="H4" s="6"/>
      <c r="I4" s="6"/>
      <c r="J4" s="6"/>
      <c r="K4" s="6"/>
      <c r="L4" s="3"/>
      <c r="M4" s="3"/>
      <c r="N4" s="3"/>
      <c r="O4" s="3"/>
    </row>
    <row r="5" customFormat="false" ht="12.75" hidden="false" customHeight="false" outlineLevel="0" collapsed="false">
      <c r="A5" s="2" t="n">
        <f aca="false">A4+1</f>
        <v>-7</v>
      </c>
      <c r="B5" s="5" t="n">
        <f aca="false">-6*A5</f>
        <v>42</v>
      </c>
      <c r="C5" s="5" t="n">
        <f aca="false">3*A5</f>
        <v>-21</v>
      </c>
      <c r="E5" s="3"/>
      <c r="F5" s="6"/>
      <c r="G5" s="6"/>
      <c r="H5" s="6"/>
      <c r="I5" s="6"/>
      <c r="J5" s="6"/>
      <c r="K5" s="6"/>
      <c r="L5" s="3"/>
      <c r="M5" s="3"/>
      <c r="N5" s="3"/>
      <c r="O5" s="3"/>
    </row>
    <row r="6" customFormat="false" ht="12.75" hidden="false" customHeight="false" outlineLevel="0" collapsed="false">
      <c r="A6" s="2" t="n">
        <f aca="false">A5+1</f>
        <v>-6</v>
      </c>
      <c r="B6" s="5" t="n">
        <f aca="false">-6*A6</f>
        <v>36</v>
      </c>
      <c r="C6" s="5" t="n">
        <f aca="false">3*A6</f>
        <v>-18</v>
      </c>
      <c r="E6" s="3"/>
      <c r="F6" s="6"/>
      <c r="G6" s="6"/>
      <c r="H6" s="6"/>
      <c r="I6" s="6"/>
      <c r="J6" s="6"/>
      <c r="K6" s="6"/>
      <c r="L6" s="3"/>
      <c r="M6" s="3"/>
      <c r="N6" s="3"/>
      <c r="O6" s="3"/>
    </row>
    <row r="7" customFormat="false" ht="12.75" hidden="false" customHeight="false" outlineLevel="0" collapsed="false">
      <c r="A7" s="2" t="n">
        <f aca="false">A6+1</f>
        <v>-5</v>
      </c>
      <c r="B7" s="5" t="n">
        <f aca="false">-6*A7</f>
        <v>30</v>
      </c>
      <c r="C7" s="5" t="n">
        <f aca="false">3*A7</f>
        <v>-15</v>
      </c>
      <c r="E7" s="3"/>
      <c r="F7" s="6"/>
      <c r="G7" s="6"/>
      <c r="H7" s="6"/>
      <c r="I7" s="6"/>
      <c r="J7" s="6"/>
      <c r="K7" s="6"/>
      <c r="L7" s="3"/>
      <c r="M7" s="3"/>
      <c r="N7" s="3"/>
      <c r="O7" s="3"/>
    </row>
    <row r="8" customFormat="false" ht="12.75" hidden="false" customHeight="false" outlineLevel="0" collapsed="false">
      <c r="A8" s="2" t="n">
        <f aca="false">A7+1</f>
        <v>-4</v>
      </c>
      <c r="B8" s="5" t="n">
        <f aca="false">-6*A8</f>
        <v>24</v>
      </c>
      <c r="C8" s="5" t="n">
        <f aca="false">3*A8</f>
        <v>-12</v>
      </c>
      <c r="E8" s="3"/>
      <c r="F8" s="6"/>
      <c r="G8" s="6"/>
      <c r="H8" s="6"/>
      <c r="I8" s="6"/>
      <c r="J8" s="6"/>
      <c r="K8" s="6"/>
      <c r="L8" s="3"/>
      <c r="M8" s="3"/>
      <c r="N8" s="3"/>
      <c r="O8" s="3"/>
    </row>
    <row r="9" customFormat="false" ht="12.75" hidden="false" customHeight="false" outlineLevel="0" collapsed="false">
      <c r="A9" s="2" t="n">
        <f aca="false">A8+1</f>
        <v>-3</v>
      </c>
      <c r="B9" s="5" t="n">
        <f aca="false">-6*A9</f>
        <v>18</v>
      </c>
      <c r="C9" s="5" t="n">
        <f aca="false">3*A9</f>
        <v>-9</v>
      </c>
      <c r="E9" s="3"/>
      <c r="F9" s="6"/>
      <c r="G9" s="6"/>
      <c r="H9" s="6"/>
      <c r="I9" s="6"/>
      <c r="J9" s="6"/>
      <c r="K9" s="6"/>
      <c r="L9" s="3"/>
      <c r="M9" s="3"/>
      <c r="N9" s="3"/>
      <c r="O9" s="3"/>
    </row>
    <row r="10" customFormat="false" ht="12.75" hidden="false" customHeight="false" outlineLevel="0" collapsed="false">
      <c r="A10" s="2" t="n">
        <f aca="false">A9+1</f>
        <v>-2</v>
      </c>
      <c r="B10" s="5" t="n">
        <f aca="false">-6*A10</f>
        <v>12</v>
      </c>
      <c r="C10" s="5" t="n">
        <f aca="false">3*A10</f>
        <v>-6</v>
      </c>
      <c r="E10" s="3"/>
      <c r="F10" s="6"/>
      <c r="G10" s="6"/>
      <c r="H10" s="6"/>
      <c r="I10" s="6"/>
      <c r="J10" s="6"/>
      <c r="K10" s="6"/>
      <c r="L10" s="3"/>
      <c r="M10" s="3"/>
      <c r="N10" s="3"/>
      <c r="O10" s="3"/>
    </row>
    <row r="11" customFormat="false" ht="12.75" hidden="false" customHeight="false" outlineLevel="0" collapsed="false">
      <c r="A11" s="2" t="n">
        <f aca="false">A10+1</f>
        <v>-1</v>
      </c>
      <c r="B11" s="5" t="n">
        <f aca="false">-6*A11</f>
        <v>6</v>
      </c>
      <c r="C11" s="5" t="n">
        <f aca="false">3*A11</f>
        <v>-3</v>
      </c>
      <c r="E11" s="3"/>
      <c r="F11" s="6"/>
      <c r="G11" s="6"/>
      <c r="H11" s="6"/>
      <c r="I11" s="6"/>
      <c r="J11" s="6"/>
      <c r="K11" s="6"/>
      <c r="L11" s="3"/>
      <c r="M11" s="3"/>
      <c r="N11" s="3"/>
      <c r="O11" s="3"/>
    </row>
    <row r="12" customFormat="false" ht="12.75" hidden="false" customHeight="false" outlineLevel="0" collapsed="false">
      <c r="A12" s="2" t="n">
        <f aca="false">A11+1</f>
        <v>0</v>
      </c>
      <c r="B12" s="5" t="n">
        <f aca="false">-6*A12</f>
        <v>-0</v>
      </c>
      <c r="C12" s="5" t="n">
        <f aca="false">3*A12</f>
        <v>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2" t="n">
        <f aca="false">A12+1</f>
        <v>1</v>
      </c>
      <c r="B13" s="5" t="n">
        <f aca="false">-6*A13</f>
        <v>-6</v>
      </c>
      <c r="C13" s="5" t="n">
        <f aca="false">3*A13</f>
        <v>3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A14" s="2" t="n">
        <f aca="false">A13+1</f>
        <v>2</v>
      </c>
      <c r="B14" s="5" t="n">
        <f aca="false">-6*A14</f>
        <v>-12</v>
      </c>
      <c r="C14" s="5" t="n">
        <f aca="false">3*A14</f>
        <v>6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A15" s="2" t="n">
        <f aca="false">A14+1</f>
        <v>3</v>
      </c>
      <c r="B15" s="5" t="n">
        <f aca="false">-6*A15</f>
        <v>-18</v>
      </c>
      <c r="C15" s="5" t="n">
        <f aca="false">3*A15</f>
        <v>9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A16" s="2" t="n">
        <f aca="false">A15+1</f>
        <v>4</v>
      </c>
      <c r="B16" s="5" t="n">
        <f aca="false">-6*A16</f>
        <v>-24</v>
      </c>
      <c r="C16" s="5" t="n">
        <f aca="false">3*A16</f>
        <v>12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false" outlineLevel="0" collapsed="false">
      <c r="A17" s="2" t="n">
        <f aca="false">A16+1</f>
        <v>5</v>
      </c>
      <c r="B17" s="5" t="n">
        <f aca="false">-6*A17</f>
        <v>-30</v>
      </c>
      <c r="C17" s="5" t="n">
        <f aca="false">3*A17</f>
        <v>15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2" t="n">
        <f aca="false">A17+1</f>
        <v>6</v>
      </c>
      <c r="B18" s="5" t="n">
        <f aca="false">-6*A18</f>
        <v>-36</v>
      </c>
      <c r="C18" s="5" t="n">
        <f aca="false">3*A18</f>
        <v>18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2" t="n">
        <f aca="false">A18+1</f>
        <v>7</v>
      </c>
      <c r="B19" s="5" t="n">
        <f aca="false">-6*A19</f>
        <v>-42</v>
      </c>
      <c r="C19" s="5" t="n">
        <f aca="false">3*A19</f>
        <v>21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2.75" hidden="false" customHeight="false" outlineLevel="0" collapsed="false">
      <c r="A20" s="2" t="n">
        <f aca="false">A19+1</f>
        <v>8</v>
      </c>
      <c r="B20" s="5" t="n">
        <f aca="false">-6*A20</f>
        <v>-48</v>
      </c>
      <c r="C20" s="5" t="n">
        <f aca="false">3*A20</f>
        <v>24</v>
      </c>
      <c r="D20" s="7"/>
      <c r="E20" s="8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2.75" hidden="false" customHeight="false" outlineLevel="0" collapsed="false">
      <c r="A21" s="2" t="n">
        <f aca="false">A20+1</f>
        <v>9</v>
      </c>
      <c r="B21" s="5" t="n">
        <f aca="false">-6*A21</f>
        <v>-54</v>
      </c>
      <c r="C21" s="5" t="n">
        <f aca="false">3*A21</f>
        <v>27</v>
      </c>
      <c r="D21" s="7"/>
      <c r="E21" s="8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2.75" hidden="false" customHeight="false" outlineLevel="0" collapsed="false">
      <c r="A22" s="2" t="n">
        <f aca="false">A21+1</f>
        <v>10</v>
      </c>
      <c r="B22" s="5" t="n">
        <f aca="false">-6*A22</f>
        <v>-60</v>
      </c>
      <c r="C22" s="5" t="n">
        <f aca="false">3*A22</f>
        <v>30</v>
      </c>
      <c r="D22" s="7"/>
      <c r="E2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22:06:59Z</dcterms:created>
  <dc:creator>Pearson</dc:creator>
  <dc:description/>
  <dc:language>en-US</dc:language>
  <cp:lastModifiedBy>Pearson</cp:lastModifiedBy>
  <cp:lastPrinted>2008-03-18T01:13:50Z</cp:lastPrinted>
  <dcterms:modified xsi:type="dcterms:W3CDTF">2008-03-18T01:19:49Z</dcterms:modified>
  <cp:revision>0</cp:revision>
  <dc:subject/>
  <dc:title/>
</cp:coreProperties>
</file>