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Time to cover 120 m</t>
  </si>
  <si>
    <t xml:space="preserve">Speed in km/h</t>
  </si>
  <si>
    <t xml:space="preserve">Speed to nearest km/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3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eeds in local stre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158429936953"/>
          <c:y val="0.25144943096414"/>
          <c:w val="0.836214493932615"/>
          <c:h val="0.5505690358599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21</c:f>
              <c:numCache>
                <c:formatCode>General</c:formatCode>
                <c:ptCount val="2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5</c:v>
                </c:pt>
                <c:pt idx="4">
                  <c:v>26</c:v>
                </c:pt>
                <c:pt idx="5">
                  <c:v>26</c:v>
                </c:pt>
                <c:pt idx="6">
                  <c:v>26</c:v>
                </c:pt>
                <c:pt idx="7">
                  <c:v>27</c:v>
                </c:pt>
                <c:pt idx="8">
                  <c:v>27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9</c:v>
                </c:pt>
                <c:pt idx="14">
                  <c:v>29</c:v>
                </c:pt>
                <c:pt idx="15">
                  <c:v>29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5</c:v>
                </c:pt>
              </c:numCache>
            </c:numRef>
          </c:xVal>
          <c:yVal>
            <c:numRef>
              <c:f>Sheet1!$H$2:$H$21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yVal>
          <c:smooth val="0"/>
        </c:ser>
        <c:axId val="34929757"/>
        <c:axId val="33439716"/>
      </c:scatterChart>
      <c:valAx>
        <c:axId val="34929757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716"/>
        <c:crossesAt val="0"/>
        <c:crossBetween val="midCat"/>
        <c:majorUnit val="2"/>
      </c:valAx>
      <c:valAx>
        <c:axId val="33439716"/>
        <c:scaling>
          <c:orientation val="minMax"/>
          <c:max val="5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757"/>
        <c:crossBetween val="midCat"/>
        <c:majorUnit val="1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21</xdr:row>
      <xdr:rowOff>114480</xdr:rowOff>
    </xdr:from>
    <xdr:to>
      <xdr:col>7</xdr:col>
      <xdr:colOff>181440</xdr:colOff>
      <xdr:row>32</xdr:row>
      <xdr:rowOff>9360</xdr:rowOff>
    </xdr:to>
    <xdr:graphicFrame>
      <xdr:nvGraphicFramePr>
        <xdr:cNvPr id="0" name="Chart 1"/>
        <xdr:cNvGraphicFramePr/>
      </xdr:nvGraphicFramePr>
      <xdr:xfrm>
        <a:off x="100800" y="3705480"/>
        <a:ext cx="531000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3.56"/>
    <col collapsed="false" customWidth="true" hidden="false" outlineLevel="0" max="4" min="4" style="0" width="4.41"/>
    <col collapsed="false" customWidth="true" hidden="false" outlineLevel="0" max="5" min="5" style="0" width="12.14"/>
    <col collapsed="false" customWidth="true" hidden="false" outlineLevel="0" max="7" min="7" style="0" width="13.56"/>
    <col collapsed="false" customWidth="true" hidden="false" outlineLevel="0" max="8" min="8" style="0" width="5.99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s">
        <v>2</v>
      </c>
      <c r="E1" s="1" t="s">
        <v>0</v>
      </c>
      <c r="F1" s="2" t="s">
        <v>1</v>
      </c>
      <c r="G1" s="3" t="s">
        <v>2</v>
      </c>
    </row>
    <row r="2" customFormat="false" ht="12.75" hidden="false" customHeight="false" outlineLevel="0" collapsed="false">
      <c r="A2" s="4" t="n">
        <v>14.8</v>
      </c>
      <c r="B2" s="5" t="n">
        <f aca="false">120/A2*3.6</f>
        <v>29.1891891891892</v>
      </c>
      <c r="C2" s="6" t="n">
        <f aca="false">ROUND(B2,0)</f>
        <v>29</v>
      </c>
      <c r="E2" s="4" t="n">
        <v>18.8</v>
      </c>
      <c r="F2" s="5" t="n">
        <f aca="false">120/E2*3.6</f>
        <v>22.9787234042553</v>
      </c>
      <c r="G2" s="6" t="n">
        <f aca="false">ROUND(F2,0)</f>
        <v>23</v>
      </c>
      <c r="H2" s="0" t="n">
        <v>1</v>
      </c>
    </row>
    <row r="3" customFormat="false" ht="12.75" hidden="false" customHeight="false" outlineLevel="0" collapsed="false">
      <c r="A3" s="4" t="n">
        <v>16.9</v>
      </c>
      <c r="B3" s="5" t="n">
        <f aca="false">120/A3*3.6</f>
        <v>25.5621301775148</v>
      </c>
      <c r="C3" s="6" t="n">
        <f aca="false">ROUND(B3,0)</f>
        <v>26</v>
      </c>
      <c r="E3" s="4" t="n">
        <v>18.2</v>
      </c>
      <c r="F3" s="5" t="n">
        <f aca="false">120/E3*3.6</f>
        <v>23.7362637362637</v>
      </c>
      <c r="G3" s="6" t="n">
        <f aca="false">ROUND(F3,0)</f>
        <v>24</v>
      </c>
      <c r="H3" s="0" t="n">
        <f aca="false">IF(G3=G2,H2+1,1)</f>
        <v>1</v>
      </c>
    </row>
    <row r="4" customFormat="false" ht="12.75" hidden="false" customHeight="false" outlineLevel="0" collapsed="false">
      <c r="A4" s="4" t="n">
        <v>13.3</v>
      </c>
      <c r="B4" s="5" t="n">
        <f aca="false">120/A4*3.6</f>
        <v>32.4812030075188</v>
      </c>
      <c r="C4" s="6" t="n">
        <f aca="false">ROUND(B4,0)</f>
        <v>32</v>
      </c>
      <c r="E4" s="4" t="n">
        <v>17.3</v>
      </c>
      <c r="F4" s="5" t="n">
        <f aca="false">120/E4*3.6</f>
        <v>24.971098265896</v>
      </c>
      <c r="G4" s="6" t="n">
        <f aca="false">ROUND(F4,0)</f>
        <v>25</v>
      </c>
      <c r="H4" s="0" t="n">
        <f aca="false">IF(G4=G3,H3+1,1)</f>
        <v>1</v>
      </c>
    </row>
    <row r="5" customFormat="false" ht="12.75" hidden="false" customHeight="false" outlineLevel="0" collapsed="false">
      <c r="A5" s="4" t="n">
        <v>14.5</v>
      </c>
      <c r="B5" s="5" t="n">
        <f aca="false">120/A5*3.6</f>
        <v>29.7931034482759</v>
      </c>
      <c r="C5" s="6" t="n">
        <f aca="false">ROUND(B5,0)</f>
        <v>30</v>
      </c>
      <c r="E5" s="4" t="n">
        <v>17.1</v>
      </c>
      <c r="F5" s="5" t="n">
        <f aca="false">120/E5*3.6</f>
        <v>25.2631578947368</v>
      </c>
      <c r="G5" s="6" t="n">
        <f aca="false">ROUND(F5,0)</f>
        <v>25</v>
      </c>
      <c r="H5" s="0" t="n">
        <f aca="false">IF(G5=G4,H4+1,1)</f>
        <v>2</v>
      </c>
    </row>
    <row r="6" customFormat="false" ht="12.75" hidden="false" customHeight="false" outlineLevel="0" collapsed="false">
      <c r="A6" s="4" t="n">
        <v>15.1</v>
      </c>
      <c r="B6" s="5" t="n">
        <f aca="false">120/A6*3.6</f>
        <v>28.6092715231788</v>
      </c>
      <c r="C6" s="6" t="n">
        <f aca="false">ROUND(B6,0)</f>
        <v>29</v>
      </c>
      <c r="E6" s="4" t="n">
        <v>16.9</v>
      </c>
      <c r="F6" s="5" t="n">
        <f aca="false">120/E6*3.6</f>
        <v>25.5621301775148</v>
      </c>
      <c r="G6" s="6" t="n">
        <f aca="false">ROUND(F6,0)</f>
        <v>26</v>
      </c>
      <c r="H6" s="0" t="n">
        <f aca="false">IF(G6=G5,H5+1,1)</f>
        <v>1</v>
      </c>
    </row>
    <row r="7" customFormat="false" ht="12.75" hidden="false" customHeight="false" outlineLevel="0" collapsed="false">
      <c r="A7" s="4" t="n">
        <v>15</v>
      </c>
      <c r="B7" s="5" t="n">
        <f aca="false">120/A7*3.6</f>
        <v>28.8</v>
      </c>
      <c r="C7" s="6" t="n">
        <f aca="false">ROUND(B7,0)</f>
        <v>29</v>
      </c>
      <c r="E7" s="4" t="n">
        <v>16.9</v>
      </c>
      <c r="F7" s="5" t="n">
        <f aca="false">120/E7*3.6</f>
        <v>25.5621301775148</v>
      </c>
      <c r="G7" s="6" t="n">
        <f aca="false">ROUND(F7,0)</f>
        <v>26</v>
      </c>
      <c r="H7" s="0" t="n">
        <f aca="false">IF(G7=G6,H6+1,1)</f>
        <v>2</v>
      </c>
    </row>
    <row r="8" customFormat="false" ht="12.75" hidden="false" customHeight="false" outlineLevel="0" collapsed="false">
      <c r="A8" s="4" t="n">
        <v>16.8</v>
      </c>
      <c r="B8" s="5" t="n">
        <f aca="false">120/A8*3.6</f>
        <v>25.7142857142857</v>
      </c>
      <c r="C8" s="6" t="n">
        <f aca="false">ROUND(B8,0)</f>
        <v>26</v>
      </c>
      <c r="E8" s="4" t="n">
        <v>16.8</v>
      </c>
      <c r="F8" s="5" t="n">
        <f aca="false">120/E8*3.6</f>
        <v>25.7142857142857</v>
      </c>
      <c r="G8" s="6" t="n">
        <f aca="false">ROUND(F8,0)</f>
        <v>26</v>
      </c>
      <c r="H8" s="0" t="n">
        <f aca="false">IF(G8=G7,H7+1,1)</f>
        <v>3</v>
      </c>
    </row>
    <row r="9" customFormat="false" ht="12.75" hidden="false" customHeight="false" outlineLevel="0" collapsed="false">
      <c r="A9" s="4" t="n">
        <v>14.9</v>
      </c>
      <c r="B9" s="5" t="n">
        <f aca="false">120/A9*3.6</f>
        <v>28.993288590604</v>
      </c>
      <c r="C9" s="6" t="n">
        <f aca="false">ROUND(B9,0)</f>
        <v>29</v>
      </c>
      <c r="E9" s="4" t="n">
        <v>16.3</v>
      </c>
      <c r="F9" s="5" t="n">
        <f aca="false">120/E9*3.6</f>
        <v>26.5030674846626</v>
      </c>
      <c r="G9" s="6" t="n">
        <f aca="false">ROUND(F9,0)</f>
        <v>27</v>
      </c>
      <c r="H9" s="0" t="n">
        <f aca="false">IF(G9=G8,H8+1,1)</f>
        <v>1</v>
      </c>
    </row>
    <row r="10" customFormat="false" ht="12.75" hidden="false" customHeight="false" outlineLevel="0" collapsed="false">
      <c r="A10" s="4" t="n">
        <v>18.2</v>
      </c>
      <c r="B10" s="5" t="n">
        <f aca="false">120/A10*3.6</f>
        <v>23.7362637362637</v>
      </c>
      <c r="C10" s="6" t="n">
        <f aca="false">ROUND(B10,0)</f>
        <v>24</v>
      </c>
      <c r="E10" s="4" t="n">
        <v>16</v>
      </c>
      <c r="F10" s="5" t="n">
        <f aca="false">120/E10*3.6</f>
        <v>27</v>
      </c>
      <c r="G10" s="6" t="n">
        <f aca="false">ROUND(F10,0)</f>
        <v>27</v>
      </c>
      <c r="H10" s="0" t="n">
        <f aca="false">IF(G10=G9,H9+1,1)</f>
        <v>2</v>
      </c>
    </row>
    <row r="11" customFormat="false" ht="12.75" hidden="false" customHeight="false" outlineLevel="0" collapsed="false">
      <c r="A11" s="4" t="n">
        <v>16</v>
      </c>
      <c r="B11" s="5" t="n">
        <f aca="false">120/A11*3.6</f>
        <v>27</v>
      </c>
      <c r="C11" s="6" t="n">
        <f aca="false">ROUND(B11,0)</f>
        <v>27</v>
      </c>
      <c r="E11" s="4" t="n">
        <v>15.5</v>
      </c>
      <c r="F11" s="5" t="n">
        <f aca="false">120/E11*3.6</f>
        <v>27.8709677419355</v>
      </c>
      <c r="G11" s="6" t="n">
        <f aca="false">ROUND(F11,0)</f>
        <v>28</v>
      </c>
      <c r="H11" s="0" t="n">
        <f aca="false">IF(G11=G10,H10+1,1)</f>
        <v>1</v>
      </c>
    </row>
    <row r="12" customFormat="false" ht="12.75" hidden="false" customHeight="false" outlineLevel="0" collapsed="false">
      <c r="A12" s="4" t="n">
        <v>15.5</v>
      </c>
      <c r="B12" s="5" t="n">
        <f aca="false">120/A12*3.6</f>
        <v>27.8709677419355</v>
      </c>
      <c r="C12" s="6" t="n">
        <f aca="false">ROUND(B12,0)</f>
        <v>28</v>
      </c>
      <c r="E12" s="4" t="n">
        <v>15.5</v>
      </c>
      <c r="F12" s="5" t="n">
        <f aca="false">120/E12*3.6</f>
        <v>27.8709677419355</v>
      </c>
      <c r="G12" s="6" t="n">
        <f aca="false">ROUND(F12,0)</f>
        <v>28</v>
      </c>
      <c r="H12" s="0" t="n">
        <f aca="false">IF(G12=G11,H11+1,1)</f>
        <v>2</v>
      </c>
    </row>
    <row r="13" customFormat="false" ht="12.75" hidden="false" customHeight="false" outlineLevel="0" collapsed="false">
      <c r="A13" s="4" t="n">
        <v>17.1</v>
      </c>
      <c r="B13" s="5" t="n">
        <f aca="false">120/A13*3.6</f>
        <v>25.2631578947368</v>
      </c>
      <c r="C13" s="6" t="n">
        <f aca="false">ROUND(B13,0)</f>
        <v>25</v>
      </c>
      <c r="E13" s="4" t="n">
        <v>15.5</v>
      </c>
      <c r="F13" s="5" t="n">
        <f aca="false">120/E13*3.6</f>
        <v>27.8709677419355</v>
      </c>
      <c r="G13" s="6" t="n">
        <f aca="false">ROUND(F13,0)</f>
        <v>28</v>
      </c>
      <c r="H13" s="0" t="n">
        <f aca="false">IF(G13=G12,H12+1,1)</f>
        <v>3</v>
      </c>
    </row>
    <row r="14" customFormat="false" ht="12.75" hidden="false" customHeight="false" outlineLevel="0" collapsed="false">
      <c r="A14" s="4" t="n">
        <v>18.8</v>
      </c>
      <c r="B14" s="5" t="n">
        <f aca="false">120/A14*3.6</f>
        <v>22.9787234042553</v>
      </c>
      <c r="C14" s="6" t="n">
        <f aca="false">ROUND(B14,0)</f>
        <v>23</v>
      </c>
      <c r="E14" s="4" t="n">
        <v>15.2</v>
      </c>
      <c r="F14" s="5" t="n">
        <f aca="false">120/E14*3.6</f>
        <v>28.421052631579</v>
      </c>
      <c r="G14" s="6" t="n">
        <f aca="false">ROUND(F14,0)</f>
        <v>28</v>
      </c>
      <c r="H14" s="0" t="n">
        <f aca="false">IF(G14=G13,H13+1,1)</f>
        <v>4</v>
      </c>
    </row>
    <row r="15" customFormat="false" ht="12.75" hidden="false" customHeight="false" outlineLevel="0" collapsed="false">
      <c r="A15" s="4" t="n">
        <v>12.4</v>
      </c>
      <c r="B15" s="5" t="n">
        <f aca="false">120/A15*3.6</f>
        <v>34.8387096774194</v>
      </c>
      <c r="C15" s="6" t="n">
        <f aca="false">ROUND(B15,0)</f>
        <v>35</v>
      </c>
      <c r="E15" s="4" t="n">
        <v>15.1</v>
      </c>
      <c r="F15" s="5" t="n">
        <f aca="false">120/E15*3.6</f>
        <v>28.6092715231788</v>
      </c>
      <c r="G15" s="6" t="n">
        <f aca="false">ROUND(F15,0)</f>
        <v>29</v>
      </c>
      <c r="H15" s="0" t="n">
        <f aca="false">IF(G15=G14,H14+1,1)</f>
        <v>1</v>
      </c>
    </row>
    <row r="16" customFormat="false" ht="12.75" hidden="false" customHeight="false" outlineLevel="0" collapsed="false">
      <c r="A16" s="4" t="n">
        <v>15.5</v>
      </c>
      <c r="B16" s="5" t="n">
        <f aca="false">120/A16*3.6</f>
        <v>27.8709677419355</v>
      </c>
      <c r="C16" s="6" t="n">
        <f aca="false">ROUND(B16,0)</f>
        <v>28</v>
      </c>
      <c r="E16" s="4" t="n">
        <v>15</v>
      </c>
      <c r="F16" s="5" t="n">
        <f aca="false">120/E16*3.6</f>
        <v>28.8</v>
      </c>
      <c r="G16" s="6" t="n">
        <f aca="false">ROUND(F16,0)</f>
        <v>29</v>
      </c>
      <c r="H16" s="0" t="n">
        <f aca="false">IF(G16=G15,H15+1,1)</f>
        <v>2</v>
      </c>
    </row>
    <row r="17" customFormat="false" ht="12.75" hidden="false" customHeight="false" outlineLevel="0" collapsed="false">
      <c r="A17" s="4" t="n">
        <v>16.3</v>
      </c>
      <c r="B17" s="5" t="n">
        <f aca="false">120/A17*3.6</f>
        <v>26.5030674846626</v>
      </c>
      <c r="C17" s="6" t="n">
        <f aca="false">ROUND(B17,0)</f>
        <v>27</v>
      </c>
      <c r="E17" s="4" t="n">
        <v>14.9</v>
      </c>
      <c r="F17" s="5" t="n">
        <f aca="false">120/E17*3.6</f>
        <v>28.993288590604</v>
      </c>
      <c r="G17" s="6" t="n">
        <f aca="false">ROUND(F17,0)</f>
        <v>29</v>
      </c>
      <c r="H17" s="0" t="n">
        <f aca="false">IF(G17=G16,H16+1,1)</f>
        <v>3</v>
      </c>
    </row>
    <row r="18" customFormat="false" ht="12.75" hidden="false" customHeight="false" outlineLevel="0" collapsed="false">
      <c r="A18" s="4" t="n">
        <v>15.5</v>
      </c>
      <c r="B18" s="5" t="n">
        <f aca="false">120/A18*3.6</f>
        <v>27.8709677419355</v>
      </c>
      <c r="C18" s="6" t="n">
        <f aca="false">ROUND(B18,0)</f>
        <v>28</v>
      </c>
      <c r="E18" s="4" t="n">
        <v>14.8</v>
      </c>
      <c r="F18" s="5" t="n">
        <f aca="false">120/E18*3.6</f>
        <v>29.1891891891892</v>
      </c>
      <c r="G18" s="6" t="n">
        <f aca="false">ROUND(F18,0)</f>
        <v>29</v>
      </c>
      <c r="H18" s="0" t="n">
        <f aca="false">IF(G18=G17,H17+1,1)</f>
        <v>4</v>
      </c>
    </row>
    <row r="19" customFormat="false" ht="12.75" hidden="false" customHeight="false" outlineLevel="0" collapsed="false">
      <c r="A19" s="4" t="n">
        <v>17.3</v>
      </c>
      <c r="B19" s="5" t="n">
        <f aca="false">120/A19*3.6</f>
        <v>24.971098265896</v>
      </c>
      <c r="C19" s="6" t="n">
        <f aca="false">ROUND(B19,0)</f>
        <v>25</v>
      </c>
      <c r="E19" s="4" t="n">
        <v>14.5</v>
      </c>
      <c r="F19" s="5" t="n">
        <f aca="false">120/E19*3.6</f>
        <v>29.7931034482759</v>
      </c>
      <c r="G19" s="6" t="n">
        <f aca="false">ROUND(F19,0)</f>
        <v>30</v>
      </c>
      <c r="H19" s="0" t="n">
        <f aca="false">IF(G19=G18,H18+1,1)</f>
        <v>1</v>
      </c>
    </row>
    <row r="20" customFormat="false" ht="12.75" hidden="false" customHeight="false" outlineLevel="0" collapsed="false">
      <c r="A20" s="4" t="n">
        <v>15.2</v>
      </c>
      <c r="B20" s="5" t="n">
        <f aca="false">120/A20*3.6</f>
        <v>28.421052631579</v>
      </c>
      <c r="C20" s="6" t="n">
        <f aca="false">ROUND(B20,0)</f>
        <v>28</v>
      </c>
      <c r="E20" s="4" t="n">
        <v>13.3</v>
      </c>
      <c r="F20" s="5" t="n">
        <f aca="false">120/E20*3.6</f>
        <v>32.4812030075188</v>
      </c>
      <c r="G20" s="6" t="n">
        <f aca="false">ROUND(F20,0)</f>
        <v>32</v>
      </c>
      <c r="H20" s="0" t="n">
        <f aca="false">IF(G20=G19,H19+1,1)</f>
        <v>1</v>
      </c>
    </row>
    <row r="21" customFormat="false" ht="12.75" hidden="false" customHeight="false" outlineLevel="0" collapsed="false">
      <c r="A21" s="4" t="n">
        <v>16.9</v>
      </c>
      <c r="B21" s="5" t="n">
        <f aca="false">120/A21*3.6</f>
        <v>25.5621301775148</v>
      </c>
      <c r="C21" s="6" t="n">
        <f aca="false">ROUND(B21,0)</f>
        <v>26</v>
      </c>
      <c r="E21" s="4" t="n">
        <v>12.4</v>
      </c>
      <c r="F21" s="5" t="n">
        <f aca="false">120/E21*3.6</f>
        <v>34.8387096774194</v>
      </c>
      <c r="G21" s="6" t="n">
        <f aca="false">ROUND(F21,0)</f>
        <v>35</v>
      </c>
      <c r="H21" s="0" t="n">
        <f aca="false">IF(G21=G20,H20+1,1)</f>
        <v>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2:34:48Z</dcterms:created>
  <dc:creator>David Barton</dc:creator>
  <dc:description/>
  <dc:language>en-US</dc:language>
  <cp:lastModifiedBy>Pearson</cp:lastModifiedBy>
  <cp:lastPrinted>2008-05-26T01:17:39Z</cp:lastPrinted>
  <dcterms:modified xsi:type="dcterms:W3CDTF">2008-05-26T01:17:41Z</dcterms:modified>
  <cp:revision>0</cp:revision>
  <dc:subject/>
  <dc:title/>
</cp:coreProperties>
</file>