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umber of discs along one side</t>
  </si>
  <si>
    <t xml:space="preserve">Total number of discs</t>
  </si>
  <si>
    <t xml:space="preserve">Radius of 1 disc</t>
  </si>
  <si>
    <t xml:space="preserve">Area of 1 disc</t>
  </si>
  <si>
    <t xml:space="preserve">Area of all discs</t>
  </si>
  <si>
    <t xml:space="preserve">Area left over</t>
  </si>
  <si>
    <t xml:space="preserve">Percentage of metal was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7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14.14"/>
    <col collapsed="false" customWidth="true" hidden="false" outlineLevel="0" max="9" min="8" style="0" width="7.56"/>
  </cols>
  <sheetData>
    <row r="1" s="1" customFormat="true" ht="30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9"/>
      <c r="I1" s="9"/>
      <c r="J1" s="10"/>
    </row>
    <row r="2" s="1" customFormat="true" ht="14.25" hidden="false" customHeight="true" outlineLevel="0" collapsed="false">
      <c r="A2" s="11" t="n">
        <v>1</v>
      </c>
      <c r="B2" s="12" t="n">
        <f aca="false">A2^2</f>
        <v>1</v>
      </c>
      <c r="C2" s="13" t="n">
        <f aca="false">30/A2</f>
        <v>30</v>
      </c>
      <c r="D2" s="14" t="n">
        <f aca="false">PI()*C2^2</f>
        <v>2827.43338823081</v>
      </c>
      <c r="E2" s="15" t="n">
        <f aca="false">B2*D2</f>
        <v>2827.43338823081</v>
      </c>
      <c r="F2" s="16" t="n">
        <f aca="false">3600-E2</f>
        <v>772.566611769186</v>
      </c>
      <c r="G2" s="17" t="n">
        <f aca="false">F2/3600*100</f>
        <v>21.4601836602552</v>
      </c>
      <c r="H2" s="10"/>
      <c r="I2" s="10"/>
      <c r="J2" s="10"/>
    </row>
    <row r="3" customFormat="false" ht="14.25" hidden="false" customHeight="true" outlineLevel="0" collapsed="false">
      <c r="A3" s="11" t="n">
        <f aca="false">A2+1</f>
        <v>2</v>
      </c>
      <c r="B3" s="12" t="n">
        <f aca="false">A3^2</f>
        <v>4</v>
      </c>
      <c r="C3" s="13" t="n">
        <f aca="false">30/A3</f>
        <v>15</v>
      </c>
      <c r="D3" s="14" t="n">
        <f aca="false">PI()*C3^2</f>
        <v>706.858347057703</v>
      </c>
      <c r="E3" s="15" t="n">
        <f aca="false">B3*D3</f>
        <v>2827.43338823081</v>
      </c>
      <c r="F3" s="16" t="n">
        <f aca="false">3600-E3</f>
        <v>772.566611769186</v>
      </c>
      <c r="G3" s="17" t="n">
        <f aca="false">F3/3600*100</f>
        <v>21.4601836602552</v>
      </c>
      <c r="H3" s="18"/>
      <c r="I3" s="18"/>
      <c r="J3" s="18"/>
    </row>
    <row r="4" customFormat="false" ht="14.25" hidden="false" customHeight="true" outlineLevel="0" collapsed="false">
      <c r="A4" s="11" t="n">
        <f aca="false">A3+1</f>
        <v>3</v>
      </c>
      <c r="B4" s="12" t="n">
        <f aca="false">A4^2</f>
        <v>9</v>
      </c>
      <c r="C4" s="13" t="n">
        <f aca="false">30/A4</f>
        <v>10</v>
      </c>
      <c r="D4" s="14" t="n">
        <f aca="false">PI()*C4^2</f>
        <v>314.159265358979</v>
      </c>
      <c r="E4" s="15" t="n">
        <f aca="false">B4*D4</f>
        <v>2827.43338823081</v>
      </c>
      <c r="F4" s="16" t="n">
        <f aca="false">3600-E4</f>
        <v>772.566611769186</v>
      </c>
      <c r="G4" s="17" t="n">
        <f aca="false">F4/3600*100</f>
        <v>21.4601836602552</v>
      </c>
      <c r="H4" s="18"/>
      <c r="I4" s="18"/>
      <c r="J4" s="18"/>
    </row>
    <row r="5" customFormat="false" ht="14.25" hidden="false" customHeight="true" outlineLevel="0" collapsed="false">
      <c r="A5" s="11" t="n">
        <f aca="false">A4+1</f>
        <v>4</v>
      </c>
      <c r="B5" s="12" t="n">
        <f aca="false">A5^2</f>
        <v>16</v>
      </c>
      <c r="C5" s="13" t="n">
        <f aca="false">30/A5</f>
        <v>7.5</v>
      </c>
      <c r="D5" s="14" t="n">
        <f aca="false">PI()*C5^2</f>
        <v>176.714586764426</v>
      </c>
      <c r="E5" s="15" t="n">
        <f aca="false">B5*D5</f>
        <v>2827.43338823081</v>
      </c>
      <c r="F5" s="16" t="n">
        <f aca="false">3600-E5</f>
        <v>772.566611769186</v>
      </c>
      <c r="G5" s="17" t="n">
        <f aca="false">F5/3600*100</f>
        <v>21.4601836602552</v>
      </c>
      <c r="H5" s="19"/>
      <c r="I5" s="19"/>
      <c r="J5" s="18"/>
    </row>
    <row r="6" customFormat="false" ht="14.25" hidden="false" customHeight="true" outlineLevel="0" collapsed="false">
      <c r="A6" s="11" t="n">
        <f aca="false">A5+1</f>
        <v>5</v>
      </c>
      <c r="B6" s="12" t="n">
        <f aca="false">A6^2</f>
        <v>25</v>
      </c>
      <c r="C6" s="13" t="n">
        <f aca="false">30/A6</f>
        <v>6</v>
      </c>
      <c r="D6" s="14" t="n">
        <f aca="false">PI()*C6^2</f>
        <v>113.097335529233</v>
      </c>
      <c r="E6" s="15" t="n">
        <f aca="false">B6*D6</f>
        <v>2827.43338823081</v>
      </c>
      <c r="F6" s="16" t="n">
        <f aca="false">3600-E6</f>
        <v>772.566611769186</v>
      </c>
      <c r="G6" s="17" t="n">
        <f aca="false">F6/3600*100</f>
        <v>21.4601836602552</v>
      </c>
      <c r="H6" s="19"/>
      <c r="I6" s="19"/>
      <c r="J6" s="18"/>
    </row>
    <row r="7" customFormat="false" ht="14.25" hidden="false" customHeight="true" outlineLevel="0" collapsed="false">
      <c r="A7" s="11" t="n">
        <f aca="false">A6+1</f>
        <v>6</v>
      </c>
      <c r="B7" s="12" t="n">
        <f aca="false">A7^2</f>
        <v>36</v>
      </c>
      <c r="C7" s="13" t="n">
        <f aca="false">30/A7</f>
        <v>5</v>
      </c>
      <c r="D7" s="14" t="n">
        <f aca="false">PI()*C7^2</f>
        <v>78.5398163397448</v>
      </c>
      <c r="E7" s="15" t="n">
        <f aca="false">B7*D7</f>
        <v>2827.43338823081</v>
      </c>
      <c r="F7" s="16" t="n">
        <f aca="false">3600-E7</f>
        <v>772.566611769186</v>
      </c>
      <c r="G7" s="17" t="n">
        <f aca="false">F7/3600*100</f>
        <v>21.4601836602552</v>
      </c>
      <c r="H7" s="19"/>
      <c r="I7" s="19"/>
      <c r="J7" s="18"/>
    </row>
    <row r="8" customFormat="false" ht="14.25" hidden="false" customHeight="true" outlineLevel="0" collapsed="false">
      <c r="A8" s="11" t="n">
        <f aca="false">A7+1</f>
        <v>7</v>
      </c>
      <c r="B8" s="12" t="n">
        <f aca="false">A8^2</f>
        <v>49</v>
      </c>
      <c r="C8" s="13" t="n">
        <f aca="false">30/A8</f>
        <v>4.28571428571429</v>
      </c>
      <c r="D8" s="14" t="n">
        <f aca="false">PI()*C8^2</f>
        <v>57.7027222087921</v>
      </c>
      <c r="E8" s="15" t="n">
        <f aca="false">B8*D8</f>
        <v>2827.43338823081</v>
      </c>
      <c r="F8" s="16" t="n">
        <f aca="false">3600-E8</f>
        <v>772.566611769187</v>
      </c>
      <c r="G8" s="17" t="n">
        <f aca="false">F8/3600*100</f>
        <v>21.4601836602552</v>
      </c>
      <c r="H8" s="19"/>
      <c r="I8" s="19"/>
      <c r="J8" s="18"/>
    </row>
    <row r="9" customFormat="false" ht="14.25" hidden="false" customHeight="true" outlineLevel="0" collapsed="false">
      <c r="A9" s="11" t="n">
        <f aca="false">A8+1</f>
        <v>8</v>
      </c>
      <c r="B9" s="12" t="n">
        <f aca="false">A9^2</f>
        <v>64</v>
      </c>
      <c r="C9" s="13" t="n">
        <f aca="false">30/A9</f>
        <v>3.75</v>
      </c>
      <c r="D9" s="14" t="n">
        <f aca="false">PI()*C9^2</f>
        <v>44.1786466911065</v>
      </c>
      <c r="E9" s="15" t="n">
        <f aca="false">B9*D9</f>
        <v>2827.43338823081</v>
      </c>
      <c r="F9" s="16" t="n">
        <f aca="false">3600-E9</f>
        <v>772.566611769186</v>
      </c>
      <c r="G9" s="17" t="n">
        <f aca="false">F9/3600*100</f>
        <v>21.4601836602552</v>
      </c>
      <c r="H9" s="19"/>
      <c r="I9" s="19"/>
      <c r="J9" s="18"/>
    </row>
    <row r="10" customFormat="false" ht="14.25" hidden="false" customHeight="true" outlineLevel="0" collapsed="false">
      <c r="A10" s="11" t="n">
        <f aca="false">A9+1</f>
        <v>9</v>
      </c>
      <c r="B10" s="12" t="n">
        <f aca="false">A10^2</f>
        <v>81</v>
      </c>
      <c r="C10" s="13" t="n">
        <f aca="false">30/A10</f>
        <v>3.33333333333333</v>
      </c>
      <c r="D10" s="14" t="n">
        <f aca="false">PI()*C10^2</f>
        <v>34.9065850398866</v>
      </c>
      <c r="E10" s="15" t="n">
        <f aca="false">B10*D10</f>
        <v>2827.43338823081</v>
      </c>
      <c r="F10" s="16" t="n">
        <f aca="false">3600-E10</f>
        <v>772.566611769186</v>
      </c>
      <c r="G10" s="17" t="n">
        <f aca="false">F10/3600*100</f>
        <v>21.4601836602552</v>
      </c>
      <c r="H10" s="19"/>
      <c r="I10" s="19"/>
      <c r="J10" s="18"/>
    </row>
    <row r="11" customFormat="false" ht="14.25" hidden="false" customHeight="true" outlineLevel="0" collapsed="false">
      <c r="A11" s="11" t="n">
        <f aca="false">A10+1</f>
        <v>10</v>
      </c>
      <c r="B11" s="12" t="n">
        <f aca="false">A11^2</f>
        <v>100</v>
      </c>
      <c r="C11" s="13" t="n">
        <f aca="false">30/A11</f>
        <v>3</v>
      </c>
      <c r="D11" s="14" t="n">
        <f aca="false">PI()*C11^2</f>
        <v>28.2743338823081</v>
      </c>
      <c r="E11" s="15" t="n">
        <f aca="false">B11*D11</f>
        <v>2827.43338823081</v>
      </c>
      <c r="F11" s="16" t="n">
        <f aca="false">3600-E11</f>
        <v>772.566611769186</v>
      </c>
      <c r="G11" s="17" t="n">
        <f aca="false">F11/3600*100</f>
        <v>21.4601836602552</v>
      </c>
      <c r="H11" s="19"/>
      <c r="I11" s="19"/>
      <c r="J11" s="18"/>
    </row>
    <row r="12" customFormat="false" ht="12.75" hidden="false" customHeight="false" outlineLevel="0" collapsed="false">
      <c r="A12" s="20"/>
      <c r="B12" s="20"/>
      <c r="C12" s="20"/>
      <c r="D12" s="20"/>
      <c r="E12" s="21"/>
      <c r="F12" s="22"/>
      <c r="G12" s="21"/>
      <c r="H12" s="23"/>
    </row>
    <row r="13" customFormat="false" ht="12.75" hidden="false" customHeight="false" outlineLevel="0" collapsed="false">
      <c r="A13" s="20"/>
      <c r="B13" s="20"/>
      <c r="C13" s="20"/>
      <c r="D13" s="20"/>
      <c r="E13" s="21"/>
      <c r="F13" s="22"/>
      <c r="G13" s="21"/>
      <c r="H13" s="23"/>
    </row>
    <row r="14" customFormat="false" ht="12.75" hidden="false" customHeight="false" outlineLevel="0" collapsed="false">
      <c r="A14" s="20"/>
      <c r="B14" s="20"/>
      <c r="C14" s="20"/>
      <c r="D14" s="20"/>
      <c r="E14" s="21"/>
      <c r="F14" s="22"/>
      <c r="G14" s="21"/>
      <c r="H14" s="23"/>
    </row>
    <row r="15" customFormat="false" ht="12.75" hidden="false" customHeight="false" outlineLevel="0" collapsed="false">
      <c r="A15" s="20"/>
      <c r="B15" s="20"/>
      <c r="C15" s="20"/>
      <c r="D15" s="20"/>
      <c r="E15" s="21"/>
      <c r="F15" s="22"/>
      <c r="G15" s="21"/>
      <c r="H15" s="23"/>
    </row>
    <row r="16" customFormat="false" ht="12.75" hidden="false" customHeight="false" outlineLevel="0" collapsed="false">
      <c r="A16" s="20"/>
      <c r="B16" s="20"/>
      <c r="C16" s="20"/>
      <c r="D16" s="20"/>
      <c r="E16" s="21"/>
      <c r="F16" s="22"/>
      <c r="G16" s="21"/>
      <c r="H16" s="23"/>
    </row>
    <row r="17" customFormat="false" ht="12.75" hidden="false" customHeight="false" outlineLevel="0" collapsed="false">
      <c r="A17" s="20"/>
      <c r="B17" s="20"/>
      <c r="C17" s="20"/>
      <c r="D17" s="20"/>
      <c r="E17" s="21"/>
      <c r="F17" s="22"/>
      <c r="G17" s="21"/>
      <c r="H17" s="23"/>
    </row>
    <row r="18" customFormat="false" ht="12.75" hidden="false" customHeight="false" outlineLevel="0" collapsed="false">
      <c r="A18" s="20"/>
      <c r="B18" s="20"/>
      <c r="C18" s="20"/>
      <c r="D18" s="20"/>
      <c r="E18" s="21"/>
      <c r="F18" s="22"/>
      <c r="G18" s="21"/>
      <c r="H18" s="23"/>
    </row>
    <row r="19" customFormat="false" ht="12.75" hidden="false" customHeight="false" outlineLevel="0" collapsed="false">
      <c r="A19" s="20"/>
      <c r="B19" s="20"/>
      <c r="C19" s="20"/>
      <c r="D19" s="20"/>
      <c r="E19" s="21"/>
      <c r="F19" s="22"/>
      <c r="G19" s="21"/>
      <c r="H19" s="23"/>
    </row>
    <row r="20" customFormat="false" ht="12.75" hidden="false" customHeight="false" outlineLevel="0" collapsed="false">
      <c r="A20" s="20"/>
      <c r="B20" s="20"/>
      <c r="C20" s="20"/>
      <c r="D20" s="20"/>
      <c r="E20" s="21"/>
      <c r="F20" s="22"/>
      <c r="G20" s="21"/>
      <c r="H20" s="23"/>
    </row>
    <row r="21" customFormat="false" ht="12.75" hidden="false" customHeight="false" outlineLevel="0" collapsed="false">
      <c r="A21" s="20"/>
      <c r="B21" s="20"/>
      <c r="C21" s="20"/>
      <c r="D21" s="20"/>
      <c r="E21" s="21"/>
      <c r="F21" s="22"/>
      <c r="G21" s="21"/>
      <c r="H21" s="23"/>
    </row>
    <row r="22" customFormat="false" ht="12.75" hidden="false" customHeight="false" outlineLevel="0" collapsed="false">
      <c r="A22" s="20"/>
      <c r="B22" s="20"/>
      <c r="C22" s="20"/>
      <c r="D22" s="20"/>
      <c r="E22" s="21"/>
      <c r="F22" s="22"/>
      <c r="G22" s="21"/>
      <c r="H22" s="23"/>
    </row>
    <row r="23" customFormat="false" ht="12.75" hidden="false" customHeight="false" outlineLevel="0" collapsed="false">
      <c r="A23" s="20"/>
      <c r="B23" s="20"/>
      <c r="C23" s="20"/>
      <c r="D23" s="20"/>
      <c r="E23" s="21"/>
      <c r="F23" s="22"/>
      <c r="G23" s="21"/>
      <c r="H23" s="23"/>
    </row>
    <row r="24" customFormat="false" ht="12.75" hidden="false" customHeight="false" outlineLevel="0" collapsed="false">
      <c r="A24" s="20"/>
      <c r="B24" s="20"/>
      <c r="C24" s="20"/>
      <c r="D24" s="20"/>
      <c r="E24" s="21"/>
      <c r="F24" s="22"/>
      <c r="G24" s="21"/>
      <c r="H24" s="23"/>
    </row>
    <row r="25" customFormat="false" ht="12.75" hidden="false" customHeight="false" outlineLevel="0" collapsed="false">
      <c r="A25" s="20"/>
      <c r="B25" s="20"/>
      <c r="C25" s="20"/>
      <c r="D25" s="20"/>
      <c r="E25" s="21"/>
      <c r="F25" s="22"/>
      <c r="G25" s="21"/>
      <c r="H25" s="23"/>
    </row>
    <row r="26" customFormat="false" ht="12.75" hidden="false" customHeight="false" outlineLevel="0" collapsed="false">
      <c r="A26" s="20"/>
      <c r="B26" s="20"/>
      <c r="C26" s="20"/>
      <c r="D26" s="20"/>
      <c r="E26" s="21"/>
      <c r="F26" s="22"/>
      <c r="G26" s="21"/>
      <c r="H26" s="23"/>
    </row>
    <row r="27" customFormat="false" ht="12.75" hidden="false" customHeight="false" outlineLevel="0" collapsed="false">
      <c r="A27" s="20"/>
      <c r="B27" s="20"/>
      <c r="C27" s="20"/>
      <c r="D27" s="20"/>
      <c r="E27" s="21"/>
      <c r="F27" s="22"/>
      <c r="G27" s="21"/>
      <c r="H27" s="23"/>
    </row>
    <row r="28" customFormat="false" ht="12.75" hidden="false" customHeight="false" outlineLevel="0" collapsed="false">
      <c r="A28" s="20"/>
      <c r="B28" s="20"/>
      <c r="C28" s="20"/>
      <c r="D28" s="20"/>
      <c r="E28" s="21"/>
      <c r="F28" s="22"/>
      <c r="G28" s="21"/>
      <c r="H28" s="23"/>
    </row>
    <row r="29" customFormat="false" ht="12.75" hidden="false" customHeight="false" outlineLevel="0" collapsed="false">
      <c r="E29" s="24"/>
      <c r="F29" s="24"/>
      <c r="G29" s="24"/>
    </row>
    <row r="30" customFormat="false" ht="12.75" hidden="false" customHeight="false" outlineLevel="0" collapsed="false">
      <c r="E30" s="24"/>
      <c r="F30" s="24"/>
      <c r="G30" s="2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Workbook (2nd Edi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22:28:31Z</dcterms:created>
  <dc:creator>David Barton</dc:creator>
  <dc:description/>
  <dc:language>en-US</dc:language>
  <cp:lastModifiedBy>Pearson</cp:lastModifiedBy>
  <cp:lastPrinted>2008-05-26T01:30:04Z</cp:lastPrinted>
  <dcterms:modified xsi:type="dcterms:W3CDTF">2008-05-26T01:30:14Z</dcterms:modified>
  <cp:revision>0</cp:revision>
  <dc:subject/>
  <dc:title/>
</cp:coreProperties>
</file>