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Year</t>
  </si>
  <si>
    <t xml:space="preserve">Total cars</t>
  </si>
  <si>
    <t xml:space="preserve">Cars previously registered overseas</t>
  </si>
  <si>
    <t xml:space="preserve">New ca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4.41"/>
  </cols>
  <sheetData>
    <row r="1" customFormat="false" ht="37.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5" t="n">
        <v>1987</v>
      </c>
      <c r="B2" s="6" t="n">
        <v>89628</v>
      </c>
      <c r="C2" s="7" t="n">
        <v>12129</v>
      </c>
      <c r="D2" s="8" t="n">
        <f aca="false">B2-C2</f>
        <v>77499</v>
      </c>
    </row>
    <row r="3" customFormat="false" ht="12.75" hidden="false" customHeight="false" outlineLevel="0" collapsed="false">
      <c r="A3" s="5" t="n">
        <f aca="false">1+A2</f>
        <v>1988</v>
      </c>
      <c r="B3" s="6" t="n">
        <v>88589</v>
      </c>
      <c r="C3" s="7" t="n">
        <v>17372</v>
      </c>
      <c r="D3" s="8"/>
    </row>
    <row r="4" customFormat="false" ht="12.75" hidden="false" customHeight="false" outlineLevel="0" collapsed="false">
      <c r="A4" s="5" t="n">
        <f aca="false">1+A3</f>
        <v>1989</v>
      </c>
      <c r="B4" s="6" t="n">
        <v>134828</v>
      </c>
      <c r="C4" s="7" t="n">
        <v>50965</v>
      </c>
      <c r="D4" s="8"/>
    </row>
    <row r="5" customFormat="false" ht="12.75" hidden="false" customHeight="false" outlineLevel="0" collapsed="false">
      <c r="A5" s="5" t="n">
        <f aca="false">1+A4</f>
        <v>1990</v>
      </c>
      <c r="B5" s="6" t="n">
        <v>159746</v>
      </c>
      <c r="C5" s="7" t="n">
        <v>85324</v>
      </c>
      <c r="D5" s="8"/>
    </row>
    <row r="6" customFormat="false" ht="12.75" hidden="false" customHeight="false" outlineLevel="0" collapsed="false">
      <c r="A6" s="5" t="n">
        <f aca="false">1+A5</f>
        <v>1991</v>
      </c>
      <c r="B6" s="6" t="n">
        <v>102966</v>
      </c>
      <c r="C6" s="7" t="n">
        <v>47351</v>
      </c>
      <c r="D6" s="8"/>
    </row>
    <row r="7" customFormat="false" ht="12.75" hidden="false" customHeight="false" outlineLevel="0" collapsed="false">
      <c r="A7" s="5" t="n">
        <f aca="false">1+A6</f>
        <v>1992</v>
      </c>
      <c r="B7" s="6" t="n">
        <v>92110</v>
      </c>
      <c r="C7" s="7" t="n">
        <v>39146</v>
      </c>
      <c r="D7" s="8"/>
    </row>
    <row r="8" customFormat="false" ht="12.75" hidden="false" customHeight="false" outlineLevel="0" collapsed="false">
      <c r="A8" s="5" t="n">
        <f aca="false">1+A7</f>
        <v>1993</v>
      </c>
      <c r="B8" s="6" t="n">
        <v>97663</v>
      </c>
      <c r="C8" s="7" t="n">
        <v>43841</v>
      </c>
      <c r="D8" s="8"/>
    </row>
    <row r="9" customFormat="false" ht="12.75" hidden="false" customHeight="false" outlineLevel="0" collapsed="false">
      <c r="A9" s="5" t="n">
        <f aca="false">1+A8</f>
        <v>1994</v>
      </c>
      <c r="B9" s="6" t="n">
        <v>123853</v>
      </c>
      <c r="C9" s="7" t="n">
        <v>62088</v>
      </c>
      <c r="D9" s="8"/>
    </row>
    <row r="10" customFormat="false" ht="12.75" hidden="false" customHeight="false" outlineLevel="0" collapsed="false">
      <c r="A10" s="5" t="n">
        <f aca="false">1+A9</f>
        <v>1995</v>
      </c>
      <c r="B10" s="6" t="n">
        <v>146656</v>
      </c>
      <c r="C10" s="7" t="n">
        <v>80976</v>
      </c>
      <c r="D10" s="8"/>
    </row>
    <row r="11" customFormat="false" ht="12.75" hidden="false" customHeight="false" outlineLevel="0" collapsed="false">
      <c r="A11" s="5" t="n">
        <f aca="false">1+A10</f>
        <v>1996</v>
      </c>
      <c r="B11" s="6" t="n">
        <v>176178</v>
      </c>
      <c r="C11" s="7" t="n">
        <v>111764</v>
      </c>
      <c r="D11" s="8"/>
    </row>
    <row r="12" customFormat="false" ht="12.75" hidden="false" customHeight="false" outlineLevel="0" collapsed="false">
      <c r="A12" s="5" t="n">
        <f aca="false">1+A11</f>
        <v>1997</v>
      </c>
      <c r="B12" s="6" t="n">
        <v>155599</v>
      </c>
      <c r="C12" s="7" t="n">
        <v>97041</v>
      </c>
      <c r="D12" s="8"/>
    </row>
    <row r="13" customFormat="false" ht="12.75" hidden="false" customHeight="false" outlineLevel="0" collapsed="false">
      <c r="A13" s="5" t="n">
        <f aca="false">1+A12</f>
        <v>1998</v>
      </c>
      <c r="B13" s="6" t="n">
        <v>154094</v>
      </c>
      <c r="C13" s="7" t="n">
        <v>99937</v>
      </c>
      <c r="D13" s="8"/>
    </row>
    <row r="14" customFormat="false" ht="12.75" hidden="false" customHeight="false" outlineLevel="0" collapsed="false">
      <c r="A14" s="5" t="n">
        <f aca="false">1+A13</f>
        <v>1999</v>
      </c>
      <c r="B14" s="6" t="n">
        <v>189313</v>
      </c>
      <c r="C14" s="7" t="n">
        <v>131118</v>
      </c>
      <c r="D14" s="8"/>
    </row>
    <row r="15" customFormat="false" ht="12.75" hidden="false" customHeight="false" outlineLevel="0" collapsed="false">
      <c r="A15" s="5" t="n">
        <f aca="false">1+A14</f>
        <v>2000</v>
      </c>
      <c r="B15" s="6" t="n">
        <v>173742</v>
      </c>
      <c r="C15" s="7" t="n">
        <v>116124</v>
      </c>
      <c r="D15" s="8"/>
    </row>
    <row r="16" customFormat="false" ht="12.75" hidden="false" customHeight="false" outlineLevel="0" collapsed="false">
      <c r="A16" s="5" t="n">
        <f aca="false">1+A15</f>
        <v>2001</v>
      </c>
      <c r="B16" s="6" t="n">
        <v>186855</v>
      </c>
      <c r="C16" s="7" t="n">
        <v>128693</v>
      </c>
      <c r="D16" s="8"/>
    </row>
    <row r="17" customFormat="false" ht="12.75" hidden="false" customHeight="false" outlineLevel="0" collapsed="false">
      <c r="A17" s="5" t="n">
        <f aca="false">1+A16</f>
        <v>2002</v>
      </c>
      <c r="B17" s="6" t="n">
        <v>200504</v>
      </c>
      <c r="C17" s="7" t="n">
        <v>136418</v>
      </c>
      <c r="D17" s="8"/>
    </row>
    <row r="18" customFormat="false" ht="12.75" hidden="false" customHeight="false" outlineLevel="0" collapsed="false">
      <c r="A18" s="5" t="n">
        <f aca="false">1+A17</f>
        <v>2003</v>
      </c>
      <c r="B18" s="6" t="n">
        <v>227425</v>
      </c>
      <c r="C18" s="7" t="n">
        <v>156972</v>
      </c>
      <c r="D18" s="8"/>
    </row>
    <row r="19" customFormat="false" ht="12.75" hidden="false" customHeight="false" outlineLevel="0" collapsed="false">
      <c r="A19" s="5" t="n">
        <f aca="false">1+A18</f>
        <v>2004</v>
      </c>
      <c r="B19" s="6" t="n">
        <v>228797</v>
      </c>
      <c r="C19" s="7" t="n">
        <v>154042</v>
      </c>
      <c r="D19" s="8"/>
    </row>
    <row r="20" customFormat="false" ht="12.75" hidden="false" customHeight="false" outlineLevel="0" collapsed="false">
      <c r="A20" s="5" t="n">
        <f aca="false">1+A19</f>
        <v>2005</v>
      </c>
      <c r="B20" s="6" t="n">
        <v>230313</v>
      </c>
      <c r="C20" s="7" t="n">
        <v>152488</v>
      </c>
      <c r="D20" s="8"/>
    </row>
    <row r="21" customFormat="false" ht="12.75" hidden="false" customHeight="false" outlineLevel="0" collapsed="false">
      <c r="A21" s="5" t="n">
        <f aca="false">1+A20</f>
        <v>2006</v>
      </c>
      <c r="B21" s="6" t="n">
        <v>200194</v>
      </c>
      <c r="C21" s="7" t="n">
        <v>123390</v>
      </c>
      <c r="D2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Beta Mathematics (2nd Edition)&amp;R&amp;9© Pearson Education New Zealand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03:11:15Z</dcterms:created>
  <dc:creator>David Barton</dc:creator>
  <dc:description/>
  <dc:language>en-US</dc:language>
  <cp:lastModifiedBy>Pearson</cp:lastModifiedBy>
  <cp:lastPrinted>2008-05-26T00:41:32Z</cp:lastPrinted>
  <dcterms:modified xsi:type="dcterms:W3CDTF">2008-05-26T00:41:34Z</dcterms:modified>
  <cp:revision>0</cp:revision>
  <dc:subject/>
  <dc:title/>
</cp:coreProperties>
</file>