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Years</t>
  </si>
  <si>
    <t xml:space="preserve">Prime factors</t>
  </si>
  <si>
    <t xml:space="preserve">Prime</t>
  </si>
  <si>
    <t xml:space="preserve">Exact factors are highligh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6" min="2" style="0" width="6.56"/>
    <col collapsed="false" customWidth="true" hidden="false" outlineLevel="0" max="16" min="7" style="0" width="7.56"/>
  </cols>
  <sheetData>
    <row r="1" s="1" customFormat="true" ht="12.75" hidden="false" customHeight="false" outlineLevel="0" collapsed="false">
      <c r="A1" s="2" t="s">
        <v>0</v>
      </c>
      <c r="B1" s="2" t="n">
        <v>1995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</row>
    <row r="3" customFormat="false" ht="26.25" hidden="false" customHeight="true" outlineLevel="0" collapsed="false">
      <c r="A3" s="3" t="s">
        <v>1</v>
      </c>
    </row>
    <row r="4" customFormat="false" ht="12.75" hidden="false" customHeight="false" outlineLevel="0" collapsed="false">
      <c r="A4" s="4" t="n">
        <v>2</v>
      </c>
      <c r="B4" s="5" t="n">
        <f aca="false">B$1/$A4</f>
        <v>997.5</v>
      </c>
      <c r="C4" s="6" t="n">
        <f aca="false">C$1/$A4</f>
        <v>998</v>
      </c>
      <c r="D4" s="7" t="n">
        <f aca="false">D$1/$A4</f>
        <v>998.5</v>
      </c>
      <c r="E4" s="6" t="n">
        <f aca="false">E$1/$A4</f>
        <v>999</v>
      </c>
      <c r="F4" s="7" t="n">
        <f aca="false">F$1/$A4</f>
        <v>999.5</v>
      </c>
      <c r="G4" s="6" t="n">
        <f aca="false">G$1/$A4</f>
        <v>1000</v>
      </c>
      <c r="H4" s="5" t="n">
        <f aca="false">H$1/$A4</f>
        <v>1000.5</v>
      </c>
      <c r="I4" s="6" t="n">
        <f aca="false">I$1/$A4</f>
        <v>1001</v>
      </c>
      <c r="J4" s="7" t="n">
        <f aca="false">J$1/$A4</f>
        <v>1001.5</v>
      </c>
      <c r="K4" s="6" t="n">
        <f aca="false">K$1/$A4</f>
        <v>1002</v>
      </c>
      <c r="L4" s="5" t="n">
        <f aca="false">L$1/$A4</f>
        <v>1002.5</v>
      </c>
      <c r="M4" s="6" t="n">
        <f aca="false">M$1/$A4</f>
        <v>1003</v>
      </c>
      <c r="N4" s="8" t="n">
        <f aca="false">N$1/$A4</f>
        <v>1003.5</v>
      </c>
      <c r="O4" s="6" t="n">
        <f aca="false">O$1/$A4</f>
        <v>1004</v>
      </c>
      <c r="P4" s="8" t="n">
        <f aca="false">P$1/$A4</f>
        <v>1004.5</v>
      </c>
    </row>
    <row r="5" customFormat="false" ht="12.75" hidden="false" customHeight="false" outlineLevel="0" collapsed="false">
      <c r="A5" s="4" t="n">
        <v>3</v>
      </c>
      <c r="B5" s="6" t="n">
        <f aca="false">B$1/$A5</f>
        <v>665</v>
      </c>
      <c r="C5" s="5" t="n">
        <f aca="false">C$1/$A5</f>
        <v>665.333333333333</v>
      </c>
      <c r="D5" s="9" t="n">
        <f aca="false">D$1/$A5</f>
        <v>665.666666666667</v>
      </c>
      <c r="E5" s="6" t="n">
        <f aca="false">E$1/$A5</f>
        <v>666</v>
      </c>
      <c r="F5" s="9" t="n">
        <f aca="false">F$1/$A5</f>
        <v>666.333333333333</v>
      </c>
      <c r="G5" s="5" t="n">
        <f aca="false">G$1/$A5</f>
        <v>666.666666666667</v>
      </c>
      <c r="H5" s="6" t="n">
        <f aca="false">H$1/$A5</f>
        <v>667</v>
      </c>
      <c r="I5" s="5" t="n">
        <f aca="false">I$1/$A5</f>
        <v>667.333333333333</v>
      </c>
      <c r="J5" s="9" t="n">
        <f aca="false">J$1/$A5</f>
        <v>667.666666666667</v>
      </c>
      <c r="K5" s="6" t="n">
        <f aca="false">K$1/$A5</f>
        <v>668</v>
      </c>
      <c r="L5" s="5" t="n">
        <f aca="false">L$1/$A5</f>
        <v>668.333333333333</v>
      </c>
      <c r="M5" s="5" t="n">
        <f aca="false">M$1/$A5</f>
        <v>668.666666666667</v>
      </c>
      <c r="N5" s="6" t="n">
        <f aca="false">N$1/$A5</f>
        <v>669</v>
      </c>
      <c r="O5" s="5" t="n">
        <f aca="false">O$1/$A5</f>
        <v>669.333333333333</v>
      </c>
      <c r="P5" s="5" t="n">
        <f aca="false">P$1/$A5</f>
        <v>669.666666666667</v>
      </c>
    </row>
    <row r="6" customFormat="false" ht="12.75" hidden="false" customHeight="false" outlineLevel="0" collapsed="false">
      <c r="A6" s="4" t="n">
        <v>5</v>
      </c>
      <c r="B6" s="6" t="n">
        <f aca="false">B$1/$A6</f>
        <v>399</v>
      </c>
      <c r="C6" s="5" t="n">
        <f aca="false">C$1/$A6</f>
        <v>399.2</v>
      </c>
      <c r="D6" s="9" t="n">
        <f aca="false">D$1/$A6</f>
        <v>399.4</v>
      </c>
      <c r="E6" s="5" t="n">
        <f aca="false">E$1/$A6</f>
        <v>399.6</v>
      </c>
      <c r="F6" s="9" t="n">
        <f aca="false">F$1/$A6</f>
        <v>399.8</v>
      </c>
      <c r="G6" s="6" t="n">
        <f aca="false">G$1/$A6</f>
        <v>400</v>
      </c>
      <c r="H6" s="5" t="n">
        <f aca="false">H$1/$A6</f>
        <v>400.2</v>
      </c>
      <c r="I6" s="5" t="n">
        <f aca="false">I$1/$A6</f>
        <v>400.4</v>
      </c>
      <c r="J6" s="9" t="n">
        <f aca="false">J$1/$A6</f>
        <v>400.6</v>
      </c>
      <c r="K6" s="5" t="n">
        <f aca="false">K$1/$A6</f>
        <v>400.8</v>
      </c>
      <c r="L6" s="6" t="n">
        <f aca="false">L$1/$A6</f>
        <v>401</v>
      </c>
      <c r="M6" s="5" t="n">
        <f aca="false">M$1/$A6</f>
        <v>401.2</v>
      </c>
      <c r="N6" s="5" t="n">
        <f aca="false">N$1/$A6</f>
        <v>401.4</v>
      </c>
      <c r="O6" s="5" t="n">
        <f aca="false">O$1/$A6</f>
        <v>401.6</v>
      </c>
      <c r="P6" s="5" t="n">
        <f aca="false">P$1/$A6</f>
        <v>401.8</v>
      </c>
    </row>
    <row r="7" customFormat="false" ht="12.75" hidden="false" customHeight="false" outlineLevel="0" collapsed="false">
      <c r="A7" s="4" t="n">
        <v>7</v>
      </c>
      <c r="B7" s="6" t="n">
        <f aca="false">B$1/$A7</f>
        <v>285</v>
      </c>
      <c r="C7" s="5" t="n">
        <f aca="false">C$1/$A7</f>
        <v>285.142857142857</v>
      </c>
      <c r="D7" s="9" t="n">
        <f aca="false">D$1/$A7</f>
        <v>285.285714285714</v>
      </c>
      <c r="E7" s="5" t="n">
        <f aca="false">E$1/$A7</f>
        <v>285.428571428571</v>
      </c>
      <c r="F7" s="9" t="n">
        <f aca="false">F$1/$A7</f>
        <v>285.571428571429</v>
      </c>
      <c r="G7" s="5" t="n">
        <f aca="false">G$1/$A7</f>
        <v>285.714285714286</v>
      </c>
      <c r="H7" s="5" t="n">
        <f aca="false">H$1/$A7</f>
        <v>285.857142857143</v>
      </c>
      <c r="I7" s="6" t="n">
        <f aca="false">I$1/$A7</f>
        <v>286</v>
      </c>
      <c r="J7" s="9" t="n">
        <f aca="false">J$1/$A7</f>
        <v>286.142857142857</v>
      </c>
      <c r="K7" s="5" t="n">
        <f aca="false">K$1/$A7</f>
        <v>286.285714285714</v>
      </c>
      <c r="L7" s="5" t="n">
        <f aca="false">L$1/$A7</f>
        <v>286.428571428571</v>
      </c>
      <c r="M7" s="5" t="n">
        <f aca="false">M$1/$A7</f>
        <v>286.571428571429</v>
      </c>
      <c r="N7" s="5" t="n">
        <f aca="false">N$1/$A7</f>
        <v>286.714285714286</v>
      </c>
      <c r="O7" s="5" t="n">
        <f aca="false">O$1/$A7</f>
        <v>286.857142857143</v>
      </c>
      <c r="P7" s="5" t="n">
        <f aca="false">P$1/$A7</f>
        <v>287</v>
      </c>
    </row>
    <row r="8" customFormat="false" ht="12.75" hidden="false" customHeight="false" outlineLevel="0" collapsed="false">
      <c r="A8" s="4" t="n">
        <v>11</v>
      </c>
      <c r="B8" s="5" t="n">
        <f aca="false">B$1/$A8</f>
        <v>181.363636363636</v>
      </c>
      <c r="C8" s="5" t="n">
        <f aca="false">C$1/$A8</f>
        <v>181.454545454545</v>
      </c>
      <c r="D8" s="9" t="n">
        <f aca="false">D$1/$A8</f>
        <v>181.545454545455</v>
      </c>
      <c r="E8" s="5" t="n">
        <f aca="false">E$1/$A8</f>
        <v>181.636363636364</v>
      </c>
      <c r="F8" s="9" t="n">
        <f aca="false">F$1/$A8</f>
        <v>181.727272727273</v>
      </c>
      <c r="G8" s="5" t="n">
        <f aca="false">G$1/$A8</f>
        <v>181.818181818182</v>
      </c>
      <c r="H8" s="5" t="n">
        <f aca="false">H$1/$A8</f>
        <v>181.909090909091</v>
      </c>
      <c r="I8" s="6" t="n">
        <f aca="false">I$1/$A8</f>
        <v>182</v>
      </c>
      <c r="J8" s="9" t="n">
        <f aca="false">J$1/$A8</f>
        <v>182.090909090909</v>
      </c>
      <c r="K8" s="5" t="n">
        <f aca="false">K$1/$A8</f>
        <v>182.181818181818</v>
      </c>
      <c r="L8" s="5" t="n">
        <f aca="false">L$1/$A8</f>
        <v>182.272727272727</v>
      </c>
      <c r="M8" s="5" t="n">
        <f aca="false">M$1/$A8</f>
        <v>182.363636363636</v>
      </c>
      <c r="N8" s="5" t="n">
        <f aca="false">N$1/$A8</f>
        <v>182.454545454545</v>
      </c>
      <c r="O8" s="5" t="n">
        <f aca="false">O$1/$A8</f>
        <v>182.545454545455</v>
      </c>
      <c r="P8" s="5" t="n">
        <f aca="false">P$1/$A8</f>
        <v>182.636363636364</v>
      </c>
    </row>
    <row r="9" customFormat="false" ht="12.75" hidden="false" customHeight="false" outlineLevel="0" collapsed="false">
      <c r="A9" s="4" t="n">
        <v>13</v>
      </c>
      <c r="B9" s="5" t="n">
        <f aca="false">B$1/$A9</f>
        <v>153.461538461538</v>
      </c>
      <c r="C9" s="5" t="n">
        <f aca="false">C$1/$A9</f>
        <v>153.538461538462</v>
      </c>
      <c r="D9" s="9" t="n">
        <f aca="false">D$1/$A9</f>
        <v>153.615384615385</v>
      </c>
      <c r="E9" s="5" t="n">
        <f aca="false">E$1/$A9</f>
        <v>153.692307692308</v>
      </c>
      <c r="F9" s="9" t="n">
        <f aca="false">F$1/$A9</f>
        <v>153.769230769231</v>
      </c>
      <c r="G9" s="5" t="n">
        <f aca="false">G$1/$A9</f>
        <v>153.846153846154</v>
      </c>
      <c r="H9" s="5" t="n">
        <f aca="false">H$1/$A9</f>
        <v>153.923076923077</v>
      </c>
      <c r="I9" s="6" t="n">
        <f aca="false">I$1/$A9</f>
        <v>154</v>
      </c>
      <c r="J9" s="9" t="n">
        <f aca="false">J$1/$A9</f>
        <v>154.076923076923</v>
      </c>
      <c r="K9" s="5" t="n">
        <f aca="false">K$1/$A9</f>
        <v>154.153846153846</v>
      </c>
      <c r="L9" s="5" t="n">
        <f aca="false">L$1/$A9</f>
        <v>154.230769230769</v>
      </c>
      <c r="M9" s="5" t="n">
        <f aca="false">M$1/$A9</f>
        <v>154.307692307692</v>
      </c>
      <c r="N9" s="5" t="n">
        <f aca="false">N$1/$A9</f>
        <v>154.384615384615</v>
      </c>
      <c r="O9" s="5" t="n">
        <f aca="false">O$1/$A9</f>
        <v>154.461538461538</v>
      </c>
      <c r="P9" s="5" t="n">
        <f aca="false">P$1/$A9</f>
        <v>154.538461538462</v>
      </c>
    </row>
    <row r="10" customFormat="false" ht="12.75" hidden="false" customHeight="false" outlineLevel="0" collapsed="false">
      <c r="A10" s="4" t="n">
        <v>17</v>
      </c>
      <c r="B10" s="5" t="n">
        <f aca="false">B$1/$A10</f>
        <v>117.352941176471</v>
      </c>
      <c r="C10" s="5" t="n">
        <f aca="false">C$1/$A10</f>
        <v>117.411764705882</v>
      </c>
      <c r="D10" s="9" t="n">
        <f aca="false">D$1/$A10</f>
        <v>117.470588235294</v>
      </c>
      <c r="E10" s="5" t="n">
        <f aca="false">E$1/$A10</f>
        <v>117.529411764706</v>
      </c>
      <c r="F10" s="9" t="n">
        <f aca="false">F$1/$A10</f>
        <v>117.588235294118</v>
      </c>
      <c r="G10" s="5" t="n">
        <f aca="false">G$1/$A10</f>
        <v>117.647058823529</v>
      </c>
      <c r="H10" s="5" t="n">
        <f aca="false">H$1/$A10</f>
        <v>117.705882352941</v>
      </c>
      <c r="I10" s="5" t="n">
        <f aca="false">I$1/$A10</f>
        <v>117.764705882353</v>
      </c>
      <c r="J10" s="9" t="n">
        <f aca="false">J$1/$A10</f>
        <v>117.823529411765</v>
      </c>
      <c r="K10" s="5" t="n">
        <f aca="false">K$1/$A10</f>
        <v>117.882352941176</v>
      </c>
      <c r="L10" s="5" t="n">
        <f aca="false">L$1/$A10</f>
        <v>117.941176470588</v>
      </c>
      <c r="M10" s="6" t="n">
        <f aca="false">M$1/$A10</f>
        <v>118</v>
      </c>
      <c r="N10" s="8" t="n">
        <f aca="false">N$1/$A10</f>
        <v>118.058823529412</v>
      </c>
      <c r="O10" s="8" t="n">
        <f aca="false">O$1/$A10</f>
        <v>118.117647058824</v>
      </c>
      <c r="P10" s="8" t="n">
        <f aca="false">P$1/$A10</f>
        <v>118.176470588235</v>
      </c>
    </row>
    <row r="11" customFormat="false" ht="12.75" hidden="false" customHeight="false" outlineLevel="0" collapsed="false">
      <c r="A11" s="4" t="n">
        <v>19</v>
      </c>
      <c r="B11" s="6" t="n">
        <f aca="false">B$1/$A11</f>
        <v>105</v>
      </c>
      <c r="C11" s="5" t="n">
        <f aca="false">C$1/$A11</f>
        <v>105.052631578947</v>
      </c>
      <c r="D11" s="9" t="n">
        <f aca="false">D$1/$A11</f>
        <v>105.105263157895</v>
      </c>
      <c r="E11" s="5" t="n">
        <f aca="false">E$1/$A11</f>
        <v>105.157894736842</v>
      </c>
      <c r="F11" s="9" t="n">
        <f aca="false">F$1/$A11</f>
        <v>105.210526315789</v>
      </c>
      <c r="G11" s="5" t="n">
        <f aca="false">G$1/$A11</f>
        <v>105.263157894737</v>
      </c>
      <c r="H11" s="5" t="n">
        <f aca="false">H$1/$A11</f>
        <v>105.315789473684</v>
      </c>
      <c r="I11" s="5" t="n">
        <f aca="false">I$1/$A11</f>
        <v>105.368421052632</v>
      </c>
      <c r="J11" s="9" t="n">
        <f aca="false">J$1/$A11</f>
        <v>105.421052631579</v>
      </c>
      <c r="K11" s="5" t="n">
        <f aca="false">K$1/$A11</f>
        <v>105.473684210526</v>
      </c>
      <c r="L11" s="5" t="n">
        <f aca="false">L$1/$A11</f>
        <v>105.526315789474</v>
      </c>
      <c r="M11" s="5" t="n">
        <f aca="false">M$1/$A11</f>
        <v>105.578947368421</v>
      </c>
      <c r="N11" s="5" t="n">
        <f aca="false">N$1/$A11</f>
        <v>105.631578947368</v>
      </c>
      <c r="O11" s="5" t="n">
        <f aca="false">O$1/$A11</f>
        <v>105.684210526316</v>
      </c>
      <c r="P11" s="5" t="n">
        <f aca="false">P$1/$A11</f>
        <v>105.736842105263</v>
      </c>
    </row>
    <row r="12" customFormat="false" ht="12.75" hidden="false" customHeight="false" outlineLevel="0" collapsed="false">
      <c r="A12" s="4" t="n">
        <v>23</v>
      </c>
      <c r="B12" s="5" t="n">
        <f aca="false">B$1/$A12</f>
        <v>86.7391304347826</v>
      </c>
      <c r="C12" s="5" t="n">
        <f aca="false">C$1/$A12</f>
        <v>86.7826086956522</v>
      </c>
      <c r="D12" s="9" t="n">
        <f aca="false">D$1/$A12</f>
        <v>86.8260869565217</v>
      </c>
      <c r="E12" s="5" t="n">
        <f aca="false">E$1/$A12</f>
        <v>86.8695652173913</v>
      </c>
      <c r="F12" s="9" t="n">
        <f aca="false">F$1/$A12</f>
        <v>86.9130434782609</v>
      </c>
      <c r="G12" s="5" t="n">
        <f aca="false">G$1/$A12</f>
        <v>86.9565217391304</v>
      </c>
      <c r="H12" s="6" t="n">
        <f aca="false">H$1/$A12</f>
        <v>87</v>
      </c>
      <c r="I12" s="5" t="n">
        <f aca="false">I$1/$A12</f>
        <v>87.0434782608696</v>
      </c>
      <c r="J12" s="9" t="n">
        <f aca="false">J$1/$A12</f>
        <v>87.0869565217391</v>
      </c>
      <c r="K12" s="5" t="n">
        <f aca="false">K$1/$A12</f>
        <v>87.1304347826087</v>
      </c>
      <c r="L12" s="5" t="n">
        <f aca="false">L$1/$A12</f>
        <v>87.1739130434783</v>
      </c>
      <c r="M12" s="5" t="n">
        <f aca="false">M$1/$A12</f>
        <v>87.2173913043478</v>
      </c>
      <c r="N12" s="5" t="n">
        <f aca="false">N$1/$A12</f>
        <v>87.2608695652174</v>
      </c>
      <c r="O12" s="5" t="n">
        <f aca="false">O$1/$A12</f>
        <v>87.304347826087</v>
      </c>
      <c r="P12" s="5" t="n">
        <f aca="false">P$1/$A12</f>
        <v>87.3478260869565</v>
      </c>
    </row>
    <row r="13" customFormat="false" ht="12.75" hidden="false" customHeight="false" outlineLevel="0" collapsed="false">
      <c r="A13" s="4" t="n">
        <v>29</v>
      </c>
      <c r="B13" s="5" t="n">
        <f aca="false">B$1/$A13</f>
        <v>68.7931034482759</v>
      </c>
      <c r="C13" s="5" t="n">
        <f aca="false">C$1/$A13</f>
        <v>68.8275862068966</v>
      </c>
      <c r="D13" s="9" t="n">
        <f aca="false">D$1/$A13</f>
        <v>68.8620689655172</v>
      </c>
      <c r="E13" s="5" t="n">
        <f aca="false">E$1/$A13</f>
        <v>68.8965517241379</v>
      </c>
      <c r="F13" s="9" t="n">
        <f aca="false">F$1/$A13</f>
        <v>68.9310344827586</v>
      </c>
      <c r="G13" s="5" t="n">
        <f aca="false">G$1/$A13</f>
        <v>68.9655172413793</v>
      </c>
      <c r="H13" s="6" t="n">
        <f aca="false">H$1/$A13</f>
        <v>69</v>
      </c>
      <c r="I13" s="5" t="n">
        <f aca="false">I$1/$A13</f>
        <v>69.0344827586207</v>
      </c>
      <c r="J13" s="9" t="n">
        <f aca="false">J$1/$A13</f>
        <v>69.0689655172414</v>
      </c>
      <c r="K13" s="5" t="n">
        <f aca="false">K$1/$A13</f>
        <v>69.1034482758621</v>
      </c>
      <c r="L13" s="5" t="n">
        <f aca="false">L$1/$A13</f>
        <v>69.1379310344828</v>
      </c>
      <c r="M13" s="5" t="n">
        <f aca="false">M$1/$A13</f>
        <v>69.1724137931034</v>
      </c>
      <c r="N13" s="5" t="n">
        <f aca="false">N$1/$A13</f>
        <v>69.2068965517241</v>
      </c>
      <c r="O13" s="5" t="n">
        <f aca="false">O$1/$A13</f>
        <v>69.2413793103448</v>
      </c>
      <c r="P13" s="5" t="n">
        <f aca="false">P$1/$A13</f>
        <v>69.2758620689655</v>
      </c>
    </row>
    <row r="14" customFormat="false" ht="12.75" hidden="false" customHeight="false" outlineLevel="0" collapsed="false">
      <c r="A14" s="4" t="n">
        <v>31</v>
      </c>
      <c r="B14" s="5" t="n">
        <f aca="false">B$1/$A14</f>
        <v>64.3548387096774</v>
      </c>
      <c r="C14" s="5" t="n">
        <f aca="false">C$1/$A14</f>
        <v>64.3870967741936</v>
      </c>
      <c r="D14" s="9" t="n">
        <f aca="false">D$1/$A14</f>
        <v>64.4193548387097</v>
      </c>
      <c r="E14" s="5" t="n">
        <f aca="false">E$1/$A14</f>
        <v>64.4516129032258</v>
      </c>
      <c r="F14" s="9" t="n">
        <f aca="false">F$1/$A14</f>
        <v>64.4838709677419</v>
      </c>
      <c r="G14" s="5" t="n">
        <f aca="false">G$1/$A14</f>
        <v>64.5161290322581</v>
      </c>
      <c r="H14" s="5" t="n">
        <f aca="false">H$1/$A14</f>
        <v>64.5483870967742</v>
      </c>
      <c r="I14" s="5" t="n">
        <f aca="false">I$1/$A14</f>
        <v>64.5806451612903</v>
      </c>
      <c r="J14" s="9" t="n">
        <f aca="false">J$1/$A14</f>
        <v>64.6129032258065</v>
      </c>
      <c r="K14" s="5" t="n">
        <f aca="false">K$1/$A14</f>
        <v>64.6451612903226</v>
      </c>
      <c r="L14" s="5" t="n">
        <f aca="false">L$1/$A14</f>
        <v>64.6774193548387</v>
      </c>
      <c r="M14" s="5" t="n">
        <f aca="false">M$1/$A14</f>
        <v>64.7096774193548</v>
      </c>
      <c r="N14" s="5" t="n">
        <f aca="false">N$1/$A14</f>
        <v>64.741935483871</v>
      </c>
      <c r="O14" s="5" t="n">
        <f aca="false">O$1/$A14</f>
        <v>64.7741935483871</v>
      </c>
      <c r="P14" s="5" t="n">
        <f aca="false">P$1/$A14</f>
        <v>64.8064516129032</v>
      </c>
    </row>
    <row r="15" customFormat="false" ht="12.75" hidden="false" customHeight="false" outlineLevel="0" collapsed="false">
      <c r="A15" s="4" t="n">
        <v>37</v>
      </c>
      <c r="B15" s="5" t="n">
        <f aca="false">B$1/$A15</f>
        <v>53.9189189189189</v>
      </c>
      <c r="C15" s="5" t="n">
        <f aca="false">C$1/$A15</f>
        <v>53.9459459459459</v>
      </c>
      <c r="D15" s="9" t="n">
        <f aca="false">D$1/$A15</f>
        <v>53.972972972973</v>
      </c>
      <c r="E15" s="6" t="n">
        <f aca="false">E$1/$A15</f>
        <v>54</v>
      </c>
      <c r="F15" s="9" t="n">
        <f aca="false">F$1/$A15</f>
        <v>54.027027027027</v>
      </c>
      <c r="G15" s="5" t="n">
        <f aca="false">G$1/$A15</f>
        <v>54.0540540540541</v>
      </c>
      <c r="H15" s="5" t="n">
        <f aca="false">H$1/$A15</f>
        <v>54.0810810810811</v>
      </c>
      <c r="I15" s="5" t="n">
        <f aca="false">I$1/$A15</f>
        <v>54.1081081081081</v>
      </c>
      <c r="J15" s="9" t="n">
        <f aca="false">J$1/$A15</f>
        <v>54.1351351351351</v>
      </c>
      <c r="K15" s="5" t="n">
        <f aca="false">K$1/$A15</f>
        <v>54.1621621621622</v>
      </c>
      <c r="L15" s="5" t="n">
        <f aca="false">L$1/$A15</f>
        <v>54.1891891891892</v>
      </c>
      <c r="M15" s="5" t="n">
        <f aca="false">M$1/$A15</f>
        <v>54.2162162162162</v>
      </c>
      <c r="N15" s="5" t="n">
        <f aca="false">N$1/$A15</f>
        <v>54.2432432432432</v>
      </c>
      <c r="O15" s="5" t="n">
        <f aca="false">O$1/$A15</f>
        <v>54.2702702702703</v>
      </c>
      <c r="P15" s="5" t="n">
        <f aca="false">P$1/$A15</f>
        <v>54.2972972972973</v>
      </c>
    </row>
    <row r="16" customFormat="false" ht="12.75" hidden="false" customHeight="false" outlineLevel="0" collapsed="false">
      <c r="A16" s="4" t="n">
        <v>41</v>
      </c>
      <c r="B16" s="5" t="n">
        <f aca="false">B$1/$A16</f>
        <v>48.6585365853659</v>
      </c>
      <c r="C16" s="5" t="n">
        <f aca="false">C$1/$A16</f>
        <v>48.6829268292683</v>
      </c>
      <c r="D16" s="9" t="n">
        <f aca="false">D$1/$A16</f>
        <v>48.7073170731707</v>
      </c>
      <c r="E16" s="5" t="n">
        <f aca="false">E$1/$A16</f>
        <v>48.7317073170732</v>
      </c>
      <c r="F16" s="9" t="n">
        <f aca="false">F$1/$A16</f>
        <v>48.7560975609756</v>
      </c>
      <c r="G16" s="5" t="n">
        <f aca="false">G$1/$A16</f>
        <v>48.7804878048781</v>
      </c>
      <c r="H16" s="5" t="n">
        <f aca="false">H$1/$A16</f>
        <v>48.8048780487805</v>
      </c>
      <c r="I16" s="5" t="n">
        <f aca="false">I$1/$A16</f>
        <v>48.8292682926829</v>
      </c>
      <c r="J16" s="9" t="n">
        <f aca="false">J$1/$A16</f>
        <v>48.8536585365854</v>
      </c>
      <c r="K16" s="5" t="n">
        <f aca="false">K$1/$A16</f>
        <v>48.8780487804878</v>
      </c>
      <c r="L16" s="5" t="n">
        <f aca="false">L$1/$A16</f>
        <v>48.9024390243903</v>
      </c>
      <c r="M16" s="5" t="n">
        <f aca="false">M$1/$A16</f>
        <v>48.9268292682927</v>
      </c>
      <c r="N16" s="5" t="n">
        <f aca="false">N$1/$A16</f>
        <v>48.9512195121951</v>
      </c>
      <c r="O16" s="5" t="n">
        <f aca="false">O$1/$A16</f>
        <v>48.9756097560976</v>
      </c>
      <c r="P16" s="6" t="n">
        <f aca="false">P$1/$A16</f>
        <v>49</v>
      </c>
    </row>
    <row r="17" customFormat="false" ht="12.75" hidden="false" customHeight="false" outlineLevel="0" collapsed="false">
      <c r="A17" s="4" t="n">
        <v>43</v>
      </c>
      <c r="B17" s="5" t="n">
        <f aca="false">B$1/$A17</f>
        <v>46.3953488372093</v>
      </c>
      <c r="C17" s="5" t="n">
        <f aca="false">C$1/$A17</f>
        <v>46.4186046511628</v>
      </c>
      <c r="D17" s="9" t="n">
        <f aca="false">D$1/$A17</f>
        <v>46.4418604651163</v>
      </c>
      <c r="E17" s="5" t="n">
        <f aca="false">E$1/$A17</f>
        <v>46.4651162790698</v>
      </c>
      <c r="F17" s="9" t="n">
        <f aca="false">F$1/$A17</f>
        <v>46.4883720930233</v>
      </c>
      <c r="G17" s="5" t="n">
        <f aca="false">G$1/$A17</f>
        <v>46.5116279069767</v>
      </c>
      <c r="H17" s="5" t="n">
        <f aca="false">H$1/$A17</f>
        <v>46.5348837209302</v>
      </c>
      <c r="I17" s="5" t="n">
        <f aca="false">I$1/$A17</f>
        <v>46.5581395348837</v>
      </c>
      <c r="J17" s="9" t="n">
        <f aca="false">J$1/$A17</f>
        <v>46.5813953488372</v>
      </c>
      <c r="K17" s="5" t="n">
        <f aca="false">K$1/$A17</f>
        <v>46.6046511627907</v>
      </c>
      <c r="L17" s="5" t="n">
        <f aca="false">L$1/$A17</f>
        <v>46.6279069767442</v>
      </c>
      <c r="M17" s="5" t="n">
        <f aca="false">M$1/$A17</f>
        <v>46.6511627906977</v>
      </c>
      <c r="N17" s="5" t="n">
        <f aca="false">N$1/$A17</f>
        <v>46.6744186046512</v>
      </c>
      <c r="O17" s="5" t="n">
        <f aca="false">O$1/$A17</f>
        <v>46.6976744186047</v>
      </c>
      <c r="P17" s="5" t="n">
        <f aca="false">P$1/$A17</f>
        <v>46.7209302325581</v>
      </c>
    </row>
    <row r="18" customFormat="false" ht="13.5" hidden="false" customHeight="false" outlineLevel="0" collapsed="false">
      <c r="D18" s="10" t="s">
        <v>2</v>
      </c>
      <c r="E18" s="11"/>
      <c r="F18" s="10" t="s">
        <v>2</v>
      </c>
      <c r="G18" s="11"/>
      <c r="H18" s="11"/>
      <c r="I18" s="11"/>
      <c r="J18" s="10" t="s">
        <v>2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2" t="s">
        <v>3</v>
      </c>
      <c r="B20" s="13"/>
      <c r="C20" s="13"/>
      <c r="D20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32:08Z</cp:lastPrinted>
  <dcterms:modified xsi:type="dcterms:W3CDTF">2008-05-26T01:32:12Z</dcterms:modified>
  <cp:revision>0</cp:revision>
  <dc:subject/>
  <dc:title/>
</cp:coreProperties>
</file>