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First side</t>
  </si>
  <si>
    <t xml:space="preserve">Second side</t>
  </si>
  <si>
    <t xml:space="preserve">Hypotenu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0" width="12.7"/>
    <col collapsed="false" customWidth="true" hidden="false" outlineLevel="0" max="3" min="3" style="0" width="12.42"/>
    <col collapsed="false" customWidth="true" hidden="false" outlineLevel="0" max="16" min="4" style="0" width="4.99"/>
  </cols>
  <sheetData>
    <row r="1" s="1" customFormat="true" ht="14.25" hidden="false" customHeight="true" outlineLevel="0" collapsed="false">
      <c r="A1" s="2" t="s">
        <v>0</v>
      </c>
      <c r="B1" s="3" t="s">
        <v>1</v>
      </c>
      <c r="C1" s="4" t="s">
        <v>2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"/>
      <c r="R1" s="7"/>
    </row>
    <row r="2" customFormat="false" ht="14.25" hidden="false" customHeight="true" outlineLevel="0" collapsed="false">
      <c r="A2" s="8"/>
      <c r="B2" s="9"/>
      <c r="C2" s="10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2"/>
    </row>
    <row r="3" customFormat="false" ht="14.25" hidden="false" customHeight="true" outlineLevel="0" collapsed="false">
      <c r="A3" s="13" t="n">
        <v>4</v>
      </c>
      <c r="B3" s="14" t="n">
        <v>4</v>
      </c>
      <c r="C3" s="10" t="n">
        <f aca="false">SQRT(A3^2+B3^2)</f>
        <v>5.65685424949238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2"/>
    </row>
    <row r="4" customFormat="false" ht="14.25" hidden="false" customHeight="true" outlineLevel="0" collapsed="false">
      <c r="A4" s="15" t="n">
        <f aca="false">A3+1</f>
        <v>5</v>
      </c>
      <c r="B4" s="16" t="n">
        <f aca="false">A4</f>
        <v>5</v>
      </c>
      <c r="C4" s="10" t="n">
        <f aca="false">SQRT(A4^2+B4^2)</f>
        <v>7.07106781186548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1"/>
      <c r="R4" s="12"/>
    </row>
    <row r="5" customFormat="false" ht="14.25" hidden="false" customHeight="true" outlineLevel="0" collapsed="false">
      <c r="A5" s="15" t="n">
        <f aca="false">A4+1</f>
        <v>6</v>
      </c>
      <c r="B5" s="16" t="n">
        <f aca="false">A5</f>
        <v>6</v>
      </c>
      <c r="C5" s="10" t="n">
        <f aca="false">SQRT(A5^2+B5^2)</f>
        <v>8.48528137423857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1"/>
      <c r="R5" s="12"/>
    </row>
    <row r="6" customFormat="false" ht="14.25" hidden="false" customHeight="true" outlineLevel="0" collapsed="false">
      <c r="A6" s="15" t="n">
        <f aca="false">A5+1</f>
        <v>7</v>
      </c>
      <c r="B6" s="16" t="n">
        <f aca="false">A6</f>
        <v>7</v>
      </c>
      <c r="C6" s="10" t="n">
        <f aca="false">SQRT(A6^2+B6^2)</f>
        <v>9.89949493661167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1"/>
      <c r="R6" s="12"/>
    </row>
    <row r="7" customFormat="false" ht="14.25" hidden="false" customHeight="true" outlineLevel="0" collapsed="false">
      <c r="A7" s="15" t="n">
        <f aca="false">A6+1</f>
        <v>8</v>
      </c>
      <c r="B7" s="16" t="n">
        <f aca="false">A7</f>
        <v>8</v>
      </c>
      <c r="C7" s="10" t="n">
        <f aca="false">SQRT(A7^2+B7^2)</f>
        <v>11.3137084989848</v>
      </c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1"/>
      <c r="R7" s="12"/>
    </row>
    <row r="8" customFormat="false" ht="14.25" hidden="false" customHeight="true" outlineLevel="0" collapsed="false">
      <c r="A8" s="15" t="n">
        <f aca="false">A7+1</f>
        <v>9</v>
      </c>
      <c r="B8" s="16" t="n">
        <f aca="false">A8</f>
        <v>9</v>
      </c>
      <c r="C8" s="10" t="n">
        <f aca="false">SQRT(A8^2+B8^2)</f>
        <v>12.7279220613579</v>
      </c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1"/>
      <c r="R8" s="12"/>
    </row>
    <row r="9" customFormat="false" ht="14.25" hidden="false" customHeight="true" outlineLevel="0" collapsed="false">
      <c r="A9" s="15" t="n">
        <f aca="false">A8+1</f>
        <v>10</v>
      </c>
      <c r="B9" s="16" t="n">
        <f aca="false">A9</f>
        <v>10</v>
      </c>
      <c r="C9" s="10" t="n">
        <f aca="false">SQRT(A9^2+B9^2)</f>
        <v>14.142135623731</v>
      </c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1"/>
      <c r="R9" s="12"/>
    </row>
    <row r="10" customFormat="false" ht="14.25" hidden="false" customHeight="true" outlineLevel="0" collapsed="false">
      <c r="A10" s="15" t="n">
        <f aca="false">A9+1</f>
        <v>11</v>
      </c>
      <c r="B10" s="16" t="n">
        <f aca="false">A10</f>
        <v>11</v>
      </c>
      <c r="C10" s="10" t="n">
        <f aca="false">SQRT(A10^2+B10^2)</f>
        <v>15.556349186104</v>
      </c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1"/>
      <c r="R10" s="12"/>
    </row>
    <row r="11" customFormat="false" ht="14.25" hidden="false" customHeight="true" outlineLevel="0" collapsed="false">
      <c r="A11" s="15" t="n">
        <f aca="false">A10+1</f>
        <v>12</v>
      </c>
      <c r="B11" s="16" t="n">
        <f aca="false">A11</f>
        <v>12</v>
      </c>
      <c r="C11" s="10" t="n">
        <f aca="false">SQRT(A11^2+B11^2)</f>
        <v>16.9705627484771</v>
      </c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1"/>
      <c r="R11" s="12"/>
    </row>
    <row r="12" customFormat="false" ht="14.25" hidden="false" customHeight="true" outlineLevel="0" collapsed="false">
      <c r="A12" s="15" t="n">
        <f aca="false">A11+1</f>
        <v>13</v>
      </c>
      <c r="B12" s="16" t="n">
        <f aca="false">A12</f>
        <v>13</v>
      </c>
      <c r="C12" s="10" t="n">
        <f aca="false">SQRT(A12^2+B12^2)</f>
        <v>18.3847763108502</v>
      </c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1"/>
      <c r="R12" s="12"/>
    </row>
    <row r="13" customFormat="false" ht="14.25" hidden="false" customHeight="true" outlineLevel="0" collapsed="false">
      <c r="A13" s="15" t="n">
        <f aca="false">A12+1</f>
        <v>14</v>
      </c>
      <c r="B13" s="16" t="n">
        <f aca="false">A13</f>
        <v>14</v>
      </c>
      <c r="C13" s="10" t="n">
        <f aca="false">SQRT(A13^2+B13^2)</f>
        <v>19.7989898732233</v>
      </c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1"/>
      <c r="R13" s="12"/>
    </row>
    <row r="14" customFormat="false" ht="14.25" hidden="false" customHeight="true" outlineLevel="0" collapsed="false">
      <c r="A14" s="15" t="n">
        <f aca="false">A13+1</f>
        <v>15</v>
      </c>
      <c r="B14" s="16" t="n">
        <f aca="false">A14</f>
        <v>15</v>
      </c>
      <c r="C14" s="10" t="n">
        <f aca="false">SQRT(A14^2+B14^2)</f>
        <v>21.2132034355964</v>
      </c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1"/>
      <c r="R14" s="12"/>
    </row>
    <row r="15" customFormat="false" ht="14.25" hidden="false" customHeight="true" outlineLevel="0" collapsed="false">
      <c r="A15" s="15" t="n">
        <f aca="false">A14+1</f>
        <v>16</v>
      </c>
      <c r="B15" s="16" t="n">
        <f aca="false">A15</f>
        <v>16</v>
      </c>
      <c r="C15" s="10" t="n">
        <f aca="false">SQRT(A15^2+B15^2)</f>
        <v>22.6274169979695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1"/>
      <c r="R15" s="12"/>
    </row>
    <row r="16" customFormat="false" ht="14.25" hidden="false" customHeight="true" outlineLevel="0" collapsed="false">
      <c r="A16" s="15" t="n">
        <f aca="false">A15+1</f>
        <v>17</v>
      </c>
      <c r="B16" s="16" t="n">
        <f aca="false">A16</f>
        <v>17</v>
      </c>
      <c r="C16" s="10" t="n">
        <f aca="false">SQRT(A16^2+B16^2)</f>
        <v>24.0416305603426</v>
      </c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1"/>
      <c r="R16" s="12"/>
    </row>
    <row r="17" customFormat="false" ht="14.25" hidden="false" customHeight="true" outlineLevel="0" collapsed="false">
      <c r="A17" s="15" t="n">
        <f aca="false">A16+1</f>
        <v>18</v>
      </c>
      <c r="B17" s="16" t="n">
        <f aca="false">A17</f>
        <v>18</v>
      </c>
      <c r="C17" s="10" t="n">
        <f aca="false">SQRT(A17^2+B17^2)</f>
        <v>25.4558441227157</v>
      </c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1"/>
      <c r="R17" s="12"/>
    </row>
    <row r="18" customFormat="false" ht="14.25" hidden="false" customHeight="true" outlineLevel="0" collapsed="false">
      <c r="A18" s="15" t="n">
        <f aca="false">A17+1</f>
        <v>19</v>
      </c>
      <c r="B18" s="16" t="n">
        <f aca="false">A18</f>
        <v>19</v>
      </c>
      <c r="C18" s="10" t="n">
        <f aca="false">SQRT(A18^2+B18^2)</f>
        <v>26.8700576850888</v>
      </c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2"/>
    </row>
    <row r="19" customFormat="false" ht="14.25" hidden="false" customHeight="true" outlineLevel="0" collapsed="false">
      <c r="A19" s="15" t="n">
        <f aca="false">A18+1</f>
        <v>20</v>
      </c>
      <c r="B19" s="16" t="n">
        <f aca="false">A19</f>
        <v>20</v>
      </c>
      <c r="C19" s="10" t="n">
        <f aca="false">SQRT(A19^2+B19^2)</f>
        <v>28.2842712474619</v>
      </c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2"/>
    </row>
    <row r="20" customFormat="false" ht="14.25" hidden="false" customHeight="true" outlineLevel="0" collapsed="false">
      <c r="A20" s="15" t="n">
        <f aca="false">A19+1</f>
        <v>21</v>
      </c>
      <c r="B20" s="16" t="n">
        <f aca="false">A20</f>
        <v>21</v>
      </c>
      <c r="C20" s="10" t="n">
        <f aca="false">SQRT(A20^2+B20^2)</f>
        <v>29.698484809835</v>
      </c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2"/>
    </row>
    <row r="21" customFormat="false" ht="14.25" hidden="false" customHeight="true" outlineLevel="0" collapsed="false">
      <c r="A21" s="15" t="n">
        <f aca="false">A20+1</f>
        <v>22</v>
      </c>
      <c r="B21" s="16" t="n">
        <f aca="false">A21</f>
        <v>22</v>
      </c>
      <c r="C21" s="10" t="n">
        <f aca="false">SQRT(A21^2+B21^2)</f>
        <v>31.1126983722081</v>
      </c>
    </row>
    <row r="22" customFormat="false" ht="14.25" hidden="false" customHeight="true" outlineLevel="0" collapsed="false">
      <c r="A22" s="15" t="n">
        <f aca="false">A21+1</f>
        <v>23</v>
      </c>
      <c r="B22" s="16" t="n">
        <f aca="false">A22</f>
        <v>23</v>
      </c>
      <c r="C22" s="10" t="n">
        <f aca="false">SQRT(A22^2+B22^2)</f>
        <v>32.5269119345812</v>
      </c>
    </row>
    <row r="23" customFormat="false" ht="14.25" hidden="false" customHeight="true" outlineLevel="0" collapsed="false">
      <c r="A23" s="15" t="n">
        <f aca="false">A22+1</f>
        <v>24</v>
      </c>
      <c r="B23" s="16" t="n">
        <f aca="false">A23</f>
        <v>24</v>
      </c>
      <c r="C23" s="10" t="n">
        <f aca="false">SQRT(A23^2+B23^2)</f>
        <v>33.9411254969543</v>
      </c>
    </row>
    <row r="24" customFormat="false" ht="14.25" hidden="false" customHeight="true" outlineLevel="0" collapsed="false">
      <c r="A24" s="15" t="n">
        <f aca="false">A23+1</f>
        <v>25</v>
      </c>
      <c r="B24" s="16" t="n">
        <f aca="false">A24</f>
        <v>25</v>
      </c>
      <c r="C24" s="10" t="n">
        <f aca="false">SQRT(A24^2+B24^2)</f>
        <v>35.3553390593274</v>
      </c>
    </row>
    <row r="25" customFormat="false" ht="14.25" hidden="false" customHeight="true" outlineLevel="0" collapsed="false">
      <c r="A25" s="15" t="n">
        <f aca="false">A24+1</f>
        <v>26</v>
      </c>
      <c r="B25" s="16" t="n">
        <f aca="false">A25</f>
        <v>26</v>
      </c>
      <c r="C25" s="10" t="n">
        <f aca="false">SQRT(A25^2+B25^2)</f>
        <v>36.7695526217005</v>
      </c>
    </row>
    <row r="26" customFormat="false" ht="14.25" hidden="false" customHeight="true" outlineLevel="0" collapsed="false">
      <c r="A26" s="15" t="n">
        <f aca="false">A25+1</f>
        <v>27</v>
      </c>
      <c r="B26" s="16" t="n">
        <f aca="false">A26</f>
        <v>27</v>
      </c>
      <c r="C26" s="10" t="n">
        <f aca="false">SQRT(A26^2+B26^2)</f>
        <v>38.1837661840736</v>
      </c>
    </row>
    <row r="27" customFormat="false" ht="14.25" hidden="false" customHeight="true" outlineLevel="0" collapsed="false">
      <c r="A27" s="15" t="n">
        <f aca="false">A26+1</f>
        <v>28</v>
      </c>
      <c r="B27" s="16" t="n">
        <f aca="false">A27</f>
        <v>28</v>
      </c>
      <c r="C27" s="10" t="n">
        <f aca="false">SQRT(A27^2+B27^2)</f>
        <v>39.5979797464467</v>
      </c>
    </row>
    <row r="28" customFormat="false" ht="14.25" hidden="false" customHeight="true" outlineLevel="0" collapsed="false">
      <c r="A28" s="15" t="n">
        <f aca="false">A27+1</f>
        <v>29</v>
      </c>
      <c r="B28" s="16" t="n">
        <f aca="false">A28</f>
        <v>29</v>
      </c>
      <c r="C28" s="10" t="n">
        <f aca="false">SQRT(A28^2+B28^2)</f>
        <v>41.0121933088198</v>
      </c>
    </row>
    <row r="29" customFormat="false" ht="14.25" hidden="false" customHeight="true" outlineLevel="0" collapsed="false">
      <c r="A29" s="15" t="n">
        <f aca="false">A28+1</f>
        <v>30</v>
      </c>
      <c r="B29" s="16" t="n">
        <f aca="false">A29</f>
        <v>30</v>
      </c>
      <c r="C29" s="10" t="n">
        <f aca="false">SQRT(A29^2+B29^2)</f>
        <v>42.4264068711929</v>
      </c>
    </row>
    <row r="30" customFormat="false" ht="14.25" hidden="false" customHeight="true" outlineLevel="0" collapsed="false">
      <c r="A30" s="15" t="n">
        <f aca="false">A29+1</f>
        <v>31</v>
      </c>
      <c r="B30" s="16" t="n">
        <f aca="false">A30</f>
        <v>31</v>
      </c>
      <c r="C30" s="10" t="n">
        <f aca="false">SQRT(A30^2+B30^2)</f>
        <v>43.8406204335659</v>
      </c>
    </row>
    <row r="31" customFormat="false" ht="14.25" hidden="false" customHeight="true" outlineLevel="0" collapsed="false">
      <c r="A31" s="15" t="n">
        <f aca="false">A30+1</f>
        <v>32</v>
      </c>
      <c r="B31" s="16" t="n">
        <f aca="false">A31</f>
        <v>32</v>
      </c>
      <c r="C31" s="10" t="n">
        <f aca="false">SQRT(A31^2+B31^2)</f>
        <v>45.254833995939</v>
      </c>
    </row>
    <row r="32" customFormat="false" ht="14.25" hidden="false" customHeight="true" outlineLevel="0" collapsed="false">
      <c r="A32" s="15" t="n">
        <f aca="false">A31+1</f>
        <v>33</v>
      </c>
      <c r="B32" s="16" t="n">
        <f aca="false">A32</f>
        <v>33</v>
      </c>
      <c r="C32" s="10" t="n">
        <f aca="false">SQRT(A32^2+B32^2)</f>
        <v>46.6690475583121</v>
      </c>
    </row>
    <row r="33" customFormat="false" ht="14.25" hidden="false" customHeight="true" outlineLevel="0" collapsed="false">
      <c r="A33" s="15" t="n">
        <f aca="false">A32+1</f>
        <v>34</v>
      </c>
      <c r="B33" s="16" t="n">
        <f aca="false">A33</f>
        <v>34</v>
      </c>
      <c r="C33" s="10" t="n">
        <f aca="false">SQRT(A33^2+B33^2)</f>
        <v>48.0832611206852</v>
      </c>
    </row>
    <row r="34" customFormat="false" ht="14.25" hidden="false" customHeight="true" outlineLevel="0" collapsed="false">
      <c r="A34" s="15" t="n">
        <f aca="false">A33+1</f>
        <v>35</v>
      </c>
      <c r="B34" s="16" t="n">
        <f aca="false">A34</f>
        <v>35</v>
      </c>
      <c r="C34" s="10" t="n">
        <f aca="false">SQRT(A34^2+B34^2)</f>
        <v>49.4974746830583</v>
      </c>
    </row>
    <row r="35" customFormat="false" ht="14.25" hidden="false" customHeight="true" outlineLevel="0" collapsed="false">
      <c r="A35" s="15" t="n">
        <f aca="false">A34+1</f>
        <v>36</v>
      </c>
      <c r="B35" s="16" t="n">
        <f aca="false">A35</f>
        <v>36</v>
      </c>
      <c r="C35" s="10" t="n">
        <f aca="false">SQRT(A35^2+B35^2)</f>
        <v>50.9116882454314</v>
      </c>
    </row>
    <row r="36" customFormat="false" ht="14.25" hidden="false" customHeight="true" outlineLevel="0" collapsed="false">
      <c r="A36" s="15" t="n">
        <f aca="false">A35+1</f>
        <v>37</v>
      </c>
      <c r="B36" s="16" t="n">
        <f aca="false">A36</f>
        <v>37</v>
      </c>
      <c r="C36" s="10" t="n">
        <f aca="false">SQRT(A36^2+B36^2)</f>
        <v>52.3259018078045</v>
      </c>
    </row>
    <row r="37" customFormat="false" ht="14.25" hidden="false" customHeight="true" outlineLevel="0" collapsed="false">
      <c r="A37" s="15" t="n">
        <f aca="false">A36+1</f>
        <v>38</v>
      </c>
      <c r="B37" s="16" t="n">
        <f aca="false">A37</f>
        <v>38</v>
      </c>
      <c r="C37" s="10" t="n">
        <f aca="false">SQRT(A37^2+B37^2)</f>
        <v>53.7401153701776</v>
      </c>
    </row>
    <row r="38" customFormat="false" ht="14.25" hidden="false" customHeight="true" outlineLevel="0" collapsed="false">
      <c r="A38" s="15" t="n">
        <f aca="false">A37+1</f>
        <v>39</v>
      </c>
      <c r="B38" s="16" t="n">
        <f aca="false">A38</f>
        <v>39</v>
      </c>
      <c r="C38" s="10" t="n">
        <f aca="false">SQRT(A38^2+B38^2)</f>
        <v>55.1543289325507</v>
      </c>
    </row>
    <row r="39" customFormat="false" ht="14.25" hidden="false" customHeight="true" outlineLevel="0" collapsed="false">
      <c r="A39" s="15" t="n">
        <f aca="false">A38+1</f>
        <v>40</v>
      </c>
      <c r="B39" s="16" t="n">
        <f aca="false">A39</f>
        <v>40</v>
      </c>
      <c r="C39" s="10" t="n">
        <f aca="false">SQRT(A39^2+B39^2)</f>
        <v>56.5685424949238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Beta Mathematics (2nd Edition)&amp;R&amp;9© Pearson Education New Zealand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8T22:28:31Z</dcterms:created>
  <dc:creator>David Barton</dc:creator>
  <dc:description/>
  <dc:language>en-US</dc:language>
  <cp:lastModifiedBy>Pearson</cp:lastModifiedBy>
  <cp:lastPrinted>2008-05-26T01:32:49Z</cp:lastPrinted>
  <dcterms:modified xsi:type="dcterms:W3CDTF">2008-05-26T01:32:50Z</dcterms:modified>
  <cp:revision>0</cp:revision>
  <dc:subject/>
  <dc:title/>
</cp:coreProperties>
</file>