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o simulate for another 100 Scratch Kiwi purchases, press the F9 button</t>
  </si>
  <si>
    <t xml:space="preserve">Trial number</t>
  </si>
  <si>
    <t xml:space="preserve">Result</t>
  </si>
  <si>
    <t xml:space="preserve">Number of wins so fa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y likelihood of winn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04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1!$F$5:$F$10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666666666666667</c:v>
                </c:pt>
                <c:pt idx="15">
                  <c:v>0.125</c:v>
                </c:pt>
                <c:pt idx="16">
                  <c:v>0.117647058823529</c:v>
                </c:pt>
                <c:pt idx="17">
                  <c:v>0.111111111111111</c:v>
                </c:pt>
                <c:pt idx="18">
                  <c:v>0.105263157894737</c:v>
                </c:pt>
                <c:pt idx="19">
                  <c:v>0.1</c:v>
                </c:pt>
                <c:pt idx="20">
                  <c:v>0.0952380952380952</c:v>
                </c:pt>
                <c:pt idx="21">
                  <c:v>0.0909090909090909</c:v>
                </c:pt>
                <c:pt idx="22">
                  <c:v>0.0869565217391304</c:v>
                </c:pt>
                <c:pt idx="23">
                  <c:v>0.0833333333333333</c:v>
                </c:pt>
                <c:pt idx="24">
                  <c:v>0.08</c:v>
                </c:pt>
                <c:pt idx="25">
                  <c:v>0.0769230769230769</c:v>
                </c:pt>
                <c:pt idx="26">
                  <c:v>0.0740740740740741</c:v>
                </c:pt>
                <c:pt idx="27">
                  <c:v>0.0714285714285714</c:v>
                </c:pt>
                <c:pt idx="28">
                  <c:v>0.0689655172413793</c:v>
                </c:pt>
                <c:pt idx="29">
                  <c:v>0.0666666666666667</c:v>
                </c:pt>
                <c:pt idx="30">
                  <c:v>0.0967741935483871</c:v>
                </c:pt>
                <c:pt idx="31">
                  <c:v>0.09375</c:v>
                </c:pt>
                <c:pt idx="32">
                  <c:v>0.121212121212121</c:v>
                </c:pt>
                <c:pt idx="33">
                  <c:v>0.117647058823529</c:v>
                </c:pt>
                <c:pt idx="34">
                  <c:v>0.114285714285714</c:v>
                </c:pt>
                <c:pt idx="35">
                  <c:v>0.111111111111111</c:v>
                </c:pt>
                <c:pt idx="36">
                  <c:v>0.108108108108108</c:v>
                </c:pt>
                <c:pt idx="37">
                  <c:v>0.105263157894737</c:v>
                </c:pt>
                <c:pt idx="38">
                  <c:v>0.102564102564103</c:v>
                </c:pt>
                <c:pt idx="39">
                  <c:v>0.1</c:v>
                </c:pt>
                <c:pt idx="40">
                  <c:v>0.0975609756097561</c:v>
                </c:pt>
                <c:pt idx="41">
                  <c:v>0.0952380952380952</c:v>
                </c:pt>
                <c:pt idx="42">
                  <c:v>0.0930232558139535</c:v>
                </c:pt>
                <c:pt idx="43">
                  <c:v>0.0909090909090909</c:v>
                </c:pt>
                <c:pt idx="44">
                  <c:v>0.0888888888888889</c:v>
                </c:pt>
                <c:pt idx="45">
                  <c:v>0.0869565217391304</c:v>
                </c:pt>
                <c:pt idx="46">
                  <c:v>0.0851063829787234</c:v>
                </c:pt>
                <c:pt idx="47">
                  <c:v>0.0833333333333333</c:v>
                </c:pt>
                <c:pt idx="48">
                  <c:v>0.102040816326531</c:v>
                </c:pt>
                <c:pt idx="49">
                  <c:v>0.1</c:v>
                </c:pt>
                <c:pt idx="50">
                  <c:v>0.0980392156862745</c:v>
                </c:pt>
                <c:pt idx="51">
                  <c:v>0.0961538461538462</c:v>
                </c:pt>
                <c:pt idx="52">
                  <c:v>0.0943396226415094</c:v>
                </c:pt>
                <c:pt idx="53">
                  <c:v>0.0925925925925926</c:v>
                </c:pt>
                <c:pt idx="54">
                  <c:v>0.0909090909090909</c:v>
                </c:pt>
                <c:pt idx="55">
                  <c:v>0.0892857142857143</c:v>
                </c:pt>
                <c:pt idx="56">
                  <c:v>0.105263157894737</c:v>
                </c:pt>
                <c:pt idx="57">
                  <c:v>0.103448275862069</c:v>
                </c:pt>
                <c:pt idx="58">
                  <c:v>0.11864406779661</c:v>
                </c:pt>
                <c:pt idx="59">
                  <c:v>0.116666666666667</c:v>
                </c:pt>
                <c:pt idx="60">
                  <c:v>0.114754098360656</c:v>
                </c:pt>
                <c:pt idx="61">
                  <c:v>0.112903225806452</c:v>
                </c:pt>
                <c:pt idx="62">
                  <c:v>0.111111111111111</c:v>
                </c:pt>
                <c:pt idx="63">
                  <c:v>0.109375</c:v>
                </c:pt>
                <c:pt idx="64">
                  <c:v>0.107692307692308</c:v>
                </c:pt>
                <c:pt idx="65">
                  <c:v>0.106060606060606</c:v>
                </c:pt>
                <c:pt idx="66">
                  <c:v>0.104477611940299</c:v>
                </c:pt>
                <c:pt idx="67">
                  <c:v>0.102941176470588</c:v>
                </c:pt>
                <c:pt idx="68">
                  <c:v>0.101449275362319</c:v>
                </c:pt>
                <c:pt idx="69">
                  <c:v>0.1</c:v>
                </c:pt>
                <c:pt idx="70">
                  <c:v>0.112676056338028</c:v>
                </c:pt>
                <c:pt idx="71">
                  <c:v>0.111111111111111</c:v>
                </c:pt>
                <c:pt idx="72">
                  <c:v>0.10958904109589</c:v>
                </c:pt>
                <c:pt idx="73">
                  <c:v>0.108108108108108</c:v>
                </c:pt>
                <c:pt idx="74">
                  <c:v>0.106666666666667</c:v>
                </c:pt>
                <c:pt idx="75">
                  <c:v>0.105263157894737</c:v>
                </c:pt>
                <c:pt idx="76">
                  <c:v>0.103896103896104</c:v>
                </c:pt>
                <c:pt idx="77">
                  <c:v>0.115384615384615</c:v>
                </c:pt>
                <c:pt idx="78">
                  <c:v>0.126582278481013</c:v>
                </c:pt>
                <c:pt idx="79">
                  <c:v>0.125</c:v>
                </c:pt>
                <c:pt idx="80">
                  <c:v>0.135802469135802</c:v>
                </c:pt>
                <c:pt idx="81">
                  <c:v>0.134146341463415</c:v>
                </c:pt>
                <c:pt idx="82">
                  <c:v>0.132530120481928</c:v>
                </c:pt>
                <c:pt idx="83">
                  <c:v>0.130952380952381</c:v>
                </c:pt>
                <c:pt idx="84">
                  <c:v>0.129411764705882</c:v>
                </c:pt>
                <c:pt idx="85">
                  <c:v>0.127906976744186</c:v>
                </c:pt>
                <c:pt idx="86">
                  <c:v>0.126436781609195</c:v>
                </c:pt>
                <c:pt idx="87">
                  <c:v>0.125</c:v>
                </c:pt>
                <c:pt idx="88">
                  <c:v>0.123595505617978</c:v>
                </c:pt>
                <c:pt idx="89">
                  <c:v>0.133333333333333</c:v>
                </c:pt>
                <c:pt idx="90">
                  <c:v>0.131868131868132</c:v>
                </c:pt>
                <c:pt idx="91">
                  <c:v>0.141304347826087</c:v>
                </c:pt>
                <c:pt idx="92">
                  <c:v>0.139784946236559</c:v>
                </c:pt>
                <c:pt idx="93">
                  <c:v>0.148936170212766</c:v>
                </c:pt>
                <c:pt idx="94">
                  <c:v>0.157894736842105</c:v>
                </c:pt>
                <c:pt idx="95">
                  <c:v>0.15625</c:v>
                </c:pt>
                <c:pt idx="96">
                  <c:v>0.154639175257732</c:v>
                </c:pt>
                <c:pt idx="97">
                  <c:v>0.153061224489796</c:v>
                </c:pt>
                <c:pt idx="98">
                  <c:v>0.151515151515152</c:v>
                </c:pt>
                <c:pt idx="99">
                  <c:v>0.15</c:v>
                </c:pt>
              </c:numCache>
            </c:numRef>
          </c:yVal>
          <c:smooth val="0"/>
        </c:ser>
        <c:axId val="86071380"/>
        <c:axId val="91532239"/>
      </c:scatterChart>
      <c:valAx>
        <c:axId val="8607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tickets purcha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239"/>
        <c:crossesAt val="0"/>
        <c:crossBetween val="midCat"/>
      </c:valAx>
      <c:valAx>
        <c:axId val="9153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38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ber of times I have won so f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04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1!$E$5:$E$104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6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9</c:v>
                </c:pt>
                <c:pt idx="78">
                  <c:v>10</c:v>
                </c:pt>
                <c:pt idx="79">
                  <c:v>10</c:v>
                </c:pt>
                <c:pt idx="80">
                  <c:v>11</c:v>
                </c:pt>
                <c:pt idx="81">
                  <c:v>11</c:v>
                </c:pt>
                <c:pt idx="82">
                  <c:v>11</c:v>
                </c:pt>
                <c:pt idx="83">
                  <c:v>11</c:v>
                </c:pt>
                <c:pt idx="84">
                  <c:v>11</c:v>
                </c:pt>
                <c:pt idx="85">
                  <c:v>11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2</c:v>
                </c:pt>
                <c:pt idx="90">
                  <c:v>12</c:v>
                </c:pt>
                <c:pt idx="91">
                  <c:v>13</c:v>
                </c:pt>
                <c:pt idx="92">
                  <c:v>13</c:v>
                </c:pt>
                <c:pt idx="93">
                  <c:v>14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</c:numCache>
            </c:numRef>
          </c:yVal>
          <c:smooth val="0"/>
        </c:ser>
        <c:axId val="92739526"/>
        <c:axId val="81635246"/>
      </c:scatterChart>
      <c:valAx>
        <c:axId val="92739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tickets purcha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246"/>
        <c:crossesAt val="0"/>
        <c:crossBetween val="midCat"/>
      </c:valAx>
      <c:valAx>
        <c:axId val="8163524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526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17</xdr:row>
      <xdr:rowOff>75960</xdr:rowOff>
    </xdr:from>
    <xdr:to>
      <xdr:col>16</xdr:col>
      <xdr:colOff>259920</xdr:colOff>
      <xdr:row>33</xdr:row>
      <xdr:rowOff>114480</xdr:rowOff>
    </xdr:to>
    <xdr:graphicFrame>
      <xdr:nvGraphicFramePr>
        <xdr:cNvPr id="0" name="Chart 1"/>
        <xdr:cNvGraphicFramePr/>
      </xdr:nvGraphicFramePr>
      <xdr:xfrm>
        <a:off x="2172240" y="3000240"/>
        <a:ext cx="656172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40</xdr:colOff>
      <xdr:row>1</xdr:row>
      <xdr:rowOff>75960</xdr:rowOff>
    </xdr:from>
    <xdr:to>
      <xdr:col>16</xdr:col>
      <xdr:colOff>240120</xdr:colOff>
      <xdr:row>16</xdr:row>
      <xdr:rowOff>114480</xdr:rowOff>
    </xdr:to>
    <xdr:graphicFrame>
      <xdr:nvGraphicFramePr>
        <xdr:cNvPr id="1" name="Chart 2"/>
        <xdr:cNvGraphicFramePr/>
      </xdr:nvGraphicFramePr>
      <xdr:xfrm>
        <a:off x="2162160" y="247320"/>
        <a:ext cx="655200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true" outlineLevel="0" max="2" min="2" style="0" width="2.28"/>
    <col collapsed="false" customWidth="true" hidden="false" outlineLevel="0" max="3" min="3" style="0" width="7.85"/>
    <col collapsed="false" customWidth="true" hidden="true" outlineLevel="0" max="4" min="4" style="0" width="4.28"/>
    <col collapsed="false" customWidth="true" hidden="false" outlineLevel="0" max="5" min="5" style="0" width="12.28"/>
    <col collapsed="false" customWidth="true" hidden="false" outlineLevel="0" max="6" min="6" style="0" width="0.28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</row>
    <row r="4" customFormat="false" ht="25.5" hidden="false" customHeight="false" outlineLevel="0" collapsed="false">
      <c r="A4" s="4" t="s">
        <v>1</v>
      </c>
      <c r="B4" s="4"/>
      <c r="C4" s="4" t="s">
        <v>2</v>
      </c>
      <c r="D4" s="4"/>
      <c r="E4" s="4" t="s">
        <v>3</v>
      </c>
    </row>
    <row r="5" customFormat="false" ht="12.75" hidden="false" customHeight="false" outlineLevel="0" collapsed="false">
      <c r="A5" s="0" t="n">
        <v>1</v>
      </c>
      <c r="B5" s="0" t="n">
        <f aca="true">RAND()</f>
        <v>0.367943140712207</v>
      </c>
      <c r="C5" s="0" t="str">
        <f aca="false">IF(B5&lt;1/7,"Win","Lose")</f>
        <v>Lose</v>
      </c>
      <c r="D5" s="0" t="n">
        <f aca="false">IF(C5="Win",1,0)</f>
        <v>0</v>
      </c>
      <c r="E5" s="0" t="n">
        <f aca="false">SUM(C$5:D5)</f>
        <v>0</v>
      </c>
      <c r="F5" s="0" t="n">
        <f aca="false">SUM(D$5:D5)/A5</f>
        <v>0</v>
      </c>
    </row>
    <row r="6" customFormat="false" ht="12.75" hidden="false" customHeight="false" outlineLevel="0" collapsed="false">
      <c r="A6" s="0" t="n">
        <f aca="false">A5+1</f>
        <v>2</v>
      </c>
      <c r="B6" s="0" t="n">
        <f aca="true">RAND()</f>
        <v>0.978792110639157</v>
      </c>
      <c r="C6" s="0" t="str">
        <f aca="false">IF(B6&lt;1/7,"Win","Lose")</f>
        <v>Lose</v>
      </c>
      <c r="D6" s="0" t="n">
        <f aca="false">IF(C6="Win",1,0)</f>
        <v>0</v>
      </c>
      <c r="E6" s="0" t="n">
        <f aca="false">SUM(C$5:D6)</f>
        <v>0</v>
      </c>
      <c r="F6" s="0" t="n">
        <f aca="false">SUM(D$5:D6)/A6</f>
        <v>0</v>
      </c>
    </row>
    <row r="7" customFormat="false" ht="12.75" hidden="false" customHeight="false" outlineLevel="0" collapsed="false">
      <c r="A7" s="0" t="n">
        <f aca="false">A6+1</f>
        <v>3</v>
      </c>
      <c r="B7" s="0" t="n">
        <f aca="true">RAND()</f>
        <v>0.571007737725941</v>
      </c>
      <c r="C7" s="0" t="str">
        <f aca="false">IF(B7&lt;1/7,"Win","Lose")</f>
        <v>Lose</v>
      </c>
      <c r="D7" s="0" t="n">
        <f aca="false">IF(C7="Win",1,0)</f>
        <v>0</v>
      </c>
      <c r="E7" s="0" t="n">
        <f aca="false">SUM(C$5:D7)</f>
        <v>0</v>
      </c>
      <c r="F7" s="0" t="n">
        <f aca="false">SUM(D$5:D7)/A7</f>
        <v>0</v>
      </c>
    </row>
    <row r="8" customFormat="false" ht="12.75" hidden="false" customHeight="false" outlineLevel="0" collapsed="false">
      <c r="A8" s="0" t="n">
        <f aca="false">A7+1</f>
        <v>4</v>
      </c>
      <c r="B8" s="0" t="n">
        <f aca="true">RAND()</f>
        <v>0.514894810646568</v>
      </c>
      <c r="C8" s="0" t="str">
        <f aca="false">IF(B8&lt;1/7,"Win","Lose")</f>
        <v>Lose</v>
      </c>
      <c r="D8" s="0" t="n">
        <f aca="false">IF(C8="Win",1,0)</f>
        <v>0</v>
      </c>
      <c r="E8" s="0" t="n">
        <f aca="false">SUM(C$5:D8)</f>
        <v>0</v>
      </c>
      <c r="F8" s="0" t="n">
        <f aca="false">SUM(D$5:D8)/A8</f>
        <v>0</v>
      </c>
    </row>
    <row r="9" customFormat="false" ht="12.75" hidden="false" customHeight="false" outlineLevel="0" collapsed="false">
      <c r="A9" s="0" t="n">
        <f aca="false">A8+1</f>
        <v>5</v>
      </c>
      <c r="B9" s="0" t="n">
        <f aca="true">RAND()</f>
        <v>0.312265900041452</v>
      </c>
      <c r="C9" s="0" t="str">
        <f aca="false">IF(B9&lt;1/7,"Win","Lose")</f>
        <v>Lose</v>
      </c>
      <c r="D9" s="0" t="n">
        <f aca="false">IF(C9="Win",1,0)</f>
        <v>0</v>
      </c>
      <c r="E9" s="0" t="n">
        <f aca="false">SUM(C$5:D9)</f>
        <v>0</v>
      </c>
      <c r="F9" s="0" t="n">
        <f aca="false">SUM(D$5:D9)/A9</f>
        <v>0</v>
      </c>
    </row>
    <row r="10" customFormat="false" ht="12.75" hidden="false" customHeight="false" outlineLevel="0" collapsed="false">
      <c r="A10" s="0" t="n">
        <f aca="false">A9+1</f>
        <v>6</v>
      </c>
      <c r="B10" s="0" t="n">
        <f aca="true">RAND()</f>
        <v>0.691770963618893</v>
      </c>
      <c r="C10" s="0" t="str">
        <f aca="false">IF(B10&lt;1/7,"Win","Lose")</f>
        <v>Lose</v>
      </c>
      <c r="D10" s="0" t="n">
        <f aca="false">IF(C10="Win",1,0)</f>
        <v>0</v>
      </c>
      <c r="E10" s="0" t="n">
        <f aca="false">SUM(C$5:D10)</f>
        <v>0</v>
      </c>
      <c r="F10" s="0" t="n">
        <f aca="false">SUM(D$5:D10)/A10</f>
        <v>0</v>
      </c>
    </row>
    <row r="11" customFormat="false" ht="12.75" hidden="false" customHeight="false" outlineLevel="0" collapsed="false">
      <c r="A11" s="0" t="n">
        <f aca="false">A10+1</f>
        <v>7</v>
      </c>
      <c r="B11" s="0" t="n">
        <f aca="true">RAND()</f>
        <v>0.963309670511925</v>
      </c>
      <c r="C11" s="0" t="str">
        <f aca="false">IF(B11&lt;1/7,"Win","Lose")</f>
        <v>Lose</v>
      </c>
      <c r="D11" s="0" t="n">
        <f aca="false">IF(C11="Win",1,0)</f>
        <v>0</v>
      </c>
      <c r="E11" s="0" t="n">
        <f aca="false">SUM(C$5:D11)</f>
        <v>0</v>
      </c>
      <c r="F11" s="0" t="n">
        <f aca="false">SUM(D$5:D11)/A11</f>
        <v>0</v>
      </c>
    </row>
    <row r="12" customFormat="false" ht="12.75" hidden="false" customHeight="false" outlineLevel="0" collapsed="false">
      <c r="A12" s="0" t="n">
        <f aca="false">A11+1</f>
        <v>8</v>
      </c>
      <c r="B12" s="0" t="n">
        <f aca="true">RAND()</f>
        <v>0.213385619517685</v>
      </c>
      <c r="C12" s="0" t="str">
        <f aca="false">IF(B12&lt;1/7,"Win","Lose")</f>
        <v>Lose</v>
      </c>
      <c r="D12" s="0" t="n">
        <f aca="false">IF(C12="Win",1,0)</f>
        <v>0</v>
      </c>
      <c r="E12" s="0" t="n">
        <f aca="false">SUM(C$5:D12)</f>
        <v>0</v>
      </c>
      <c r="F12" s="0" t="n">
        <f aca="false">SUM(D$5:D12)/A12</f>
        <v>0</v>
      </c>
    </row>
    <row r="13" customFormat="false" ht="12.75" hidden="false" customHeight="false" outlineLevel="0" collapsed="false">
      <c r="A13" s="0" t="n">
        <f aca="false">A12+1</f>
        <v>9</v>
      </c>
      <c r="B13" s="0" t="n">
        <f aca="true">RAND()</f>
        <v>0.561939969088654</v>
      </c>
      <c r="C13" s="0" t="str">
        <f aca="false">IF(B13&lt;1/7,"Win","Lose")</f>
        <v>Lose</v>
      </c>
      <c r="D13" s="0" t="n">
        <f aca="false">IF(C13="Win",1,0)</f>
        <v>0</v>
      </c>
      <c r="E13" s="0" t="n">
        <f aca="false">SUM(C$5:D13)</f>
        <v>0</v>
      </c>
      <c r="F13" s="0" t="n">
        <f aca="false">SUM(D$5:D13)/A13</f>
        <v>0</v>
      </c>
    </row>
    <row r="14" customFormat="false" ht="12.75" hidden="false" customHeight="false" outlineLevel="0" collapsed="false">
      <c r="A14" s="0" t="n">
        <f aca="false">A13+1</f>
        <v>10</v>
      </c>
      <c r="B14" s="0" t="n">
        <f aca="true">RAND()</f>
        <v>0.283928179612922</v>
      </c>
      <c r="C14" s="0" t="str">
        <f aca="false">IF(B14&lt;1/7,"Win","Lose")</f>
        <v>Lose</v>
      </c>
      <c r="D14" s="0" t="n">
        <f aca="false">IF(C14="Win",1,0)</f>
        <v>0</v>
      </c>
      <c r="E14" s="0" t="n">
        <f aca="false">SUM(C$5:D14)</f>
        <v>0</v>
      </c>
      <c r="F14" s="0" t="n">
        <f aca="false">SUM(D$5:D14)/A14</f>
        <v>0</v>
      </c>
    </row>
    <row r="15" customFormat="false" ht="12.75" hidden="false" customHeight="false" outlineLevel="0" collapsed="false">
      <c r="A15" s="0" t="n">
        <f aca="false">A14+1</f>
        <v>11</v>
      </c>
      <c r="B15" s="0" t="n">
        <f aca="true">RAND()</f>
        <v>0.68393023084609</v>
      </c>
      <c r="C15" s="0" t="str">
        <f aca="false">IF(B15&lt;1/7,"Win","Lose")</f>
        <v>Lose</v>
      </c>
      <c r="D15" s="0" t="n">
        <f aca="false">IF(C15="Win",1,0)</f>
        <v>0</v>
      </c>
      <c r="E15" s="0" t="n">
        <f aca="false">SUM(C$5:D15)</f>
        <v>0</v>
      </c>
      <c r="F15" s="0" t="n">
        <f aca="false">SUM(D$5:D15)/A15</f>
        <v>0</v>
      </c>
    </row>
    <row r="16" customFormat="false" ht="12.75" hidden="false" customHeight="false" outlineLevel="0" collapsed="false">
      <c r="A16" s="0" t="n">
        <f aca="false">A15+1</f>
        <v>12</v>
      </c>
      <c r="B16" s="0" t="n">
        <f aca="true">RAND()</f>
        <v>0.293468974481769</v>
      </c>
      <c r="C16" s="0" t="str">
        <f aca="false">IF(B16&lt;1/7,"Win","Lose")</f>
        <v>Lose</v>
      </c>
      <c r="D16" s="0" t="n">
        <f aca="false">IF(C16="Win",1,0)</f>
        <v>0</v>
      </c>
      <c r="E16" s="0" t="n">
        <f aca="false">SUM(C$5:D16)</f>
        <v>0</v>
      </c>
      <c r="F16" s="0" t="n">
        <f aca="false">SUM(D$5:D16)/A16</f>
        <v>0</v>
      </c>
    </row>
    <row r="17" customFormat="false" ht="12.75" hidden="false" customHeight="false" outlineLevel="0" collapsed="false">
      <c r="A17" s="0" t="n">
        <f aca="false">A16+1</f>
        <v>13</v>
      </c>
      <c r="B17" s="0" t="n">
        <f aca="true">RAND()</f>
        <v>0.991751084274397</v>
      </c>
      <c r="C17" s="0" t="str">
        <f aca="false">IF(B17&lt;1/7,"Win","Lose")</f>
        <v>Lose</v>
      </c>
      <c r="D17" s="0" t="n">
        <f aca="false">IF(C17="Win",1,0)</f>
        <v>0</v>
      </c>
      <c r="E17" s="0" t="n">
        <f aca="false">SUM(C$5:D17)</f>
        <v>0</v>
      </c>
      <c r="F17" s="0" t="n">
        <f aca="false">SUM(D$5:D17)/A17</f>
        <v>0</v>
      </c>
    </row>
    <row r="18" customFormat="false" ht="12.75" hidden="false" customHeight="false" outlineLevel="0" collapsed="false">
      <c r="A18" s="0" t="n">
        <f aca="false">A17+1</f>
        <v>14</v>
      </c>
      <c r="B18" s="0" t="n">
        <f aca="true">RAND()</f>
        <v>0.491852187868973</v>
      </c>
      <c r="C18" s="0" t="str">
        <f aca="false">IF(B18&lt;1/7,"Win","Lose")</f>
        <v>Lose</v>
      </c>
      <c r="D18" s="0" t="n">
        <f aca="false">IF(C18="Win",1,0)</f>
        <v>0</v>
      </c>
      <c r="E18" s="0" t="n">
        <f aca="false">SUM(C$5:D18)</f>
        <v>0</v>
      </c>
      <c r="F18" s="0" t="n">
        <f aca="false">SUM(D$5:D18)/A18</f>
        <v>0</v>
      </c>
    </row>
    <row r="19" customFormat="false" ht="12.75" hidden="false" customHeight="false" outlineLevel="0" collapsed="false">
      <c r="A19" s="0" t="n">
        <f aca="false">A18+1</f>
        <v>15</v>
      </c>
      <c r="B19" s="0" t="n">
        <f aca="true">RAND()</f>
        <v>0.138896326757869</v>
      </c>
      <c r="C19" s="0" t="str">
        <f aca="false">IF(B19&lt;1/7,"Win","Lose")</f>
        <v>Win</v>
      </c>
      <c r="D19" s="0" t="n">
        <f aca="false">IF(C19="Win",1,0)</f>
        <v>1</v>
      </c>
      <c r="E19" s="0" t="n">
        <f aca="false">SUM(C$5:D19)</f>
        <v>1</v>
      </c>
      <c r="F19" s="0" t="n">
        <f aca="false">SUM(D$5:D19)/A19</f>
        <v>0.0666666666666667</v>
      </c>
    </row>
    <row r="20" customFormat="false" ht="12.75" hidden="false" customHeight="false" outlineLevel="0" collapsed="false">
      <c r="A20" s="0" t="n">
        <f aca="false">A19+1</f>
        <v>16</v>
      </c>
      <c r="B20" s="0" t="n">
        <f aca="true">RAND()</f>
        <v>0.0023574465524391</v>
      </c>
      <c r="C20" s="0" t="str">
        <f aca="false">IF(B20&lt;1/7,"Win","Lose")</f>
        <v>Win</v>
      </c>
      <c r="D20" s="0" t="n">
        <f aca="false">IF(C20="Win",1,0)</f>
        <v>1</v>
      </c>
      <c r="E20" s="0" t="n">
        <f aca="false">SUM(C$5:D20)</f>
        <v>2</v>
      </c>
      <c r="F20" s="0" t="n">
        <f aca="false">SUM(D$5:D20)/A20</f>
        <v>0.125</v>
      </c>
    </row>
    <row r="21" customFormat="false" ht="12.75" hidden="false" customHeight="false" outlineLevel="0" collapsed="false">
      <c r="A21" s="0" t="n">
        <f aca="false">A20+1</f>
        <v>17</v>
      </c>
      <c r="B21" s="0" t="n">
        <f aca="true">RAND()</f>
        <v>0.600492957516585</v>
      </c>
      <c r="C21" s="0" t="str">
        <f aca="false">IF(B21&lt;1/7,"Win","Lose")</f>
        <v>Lose</v>
      </c>
      <c r="D21" s="0" t="n">
        <f aca="false">IF(C21="Win",1,0)</f>
        <v>0</v>
      </c>
      <c r="E21" s="0" t="n">
        <f aca="false">SUM(C$5:D21)</f>
        <v>2</v>
      </c>
      <c r="F21" s="0" t="n">
        <f aca="false">SUM(D$5:D21)/A21</f>
        <v>0.117647058823529</v>
      </c>
    </row>
    <row r="22" customFormat="false" ht="12.75" hidden="false" customHeight="false" outlineLevel="0" collapsed="false">
      <c r="A22" s="0" t="n">
        <f aca="false">A21+1</f>
        <v>18</v>
      </c>
      <c r="B22" s="0" t="n">
        <f aca="true">RAND()</f>
        <v>0.952548814587226</v>
      </c>
      <c r="C22" s="0" t="str">
        <f aca="false">IF(B22&lt;1/7,"Win","Lose")</f>
        <v>Lose</v>
      </c>
      <c r="D22" s="0" t="n">
        <f aca="false">IF(C22="Win",1,0)</f>
        <v>0</v>
      </c>
      <c r="E22" s="0" t="n">
        <f aca="false">SUM(C$5:D22)</f>
        <v>2</v>
      </c>
      <c r="F22" s="0" t="n">
        <f aca="false">SUM(D$5:D22)/A22</f>
        <v>0.111111111111111</v>
      </c>
    </row>
    <row r="23" customFormat="false" ht="12.75" hidden="false" customHeight="false" outlineLevel="0" collapsed="false">
      <c r="A23" s="0" t="n">
        <f aca="false">A22+1</f>
        <v>19</v>
      </c>
      <c r="B23" s="0" t="n">
        <f aca="true">RAND()</f>
        <v>0.611413439915895</v>
      </c>
      <c r="C23" s="0" t="str">
        <f aca="false">IF(B23&lt;1/7,"Win","Lose")</f>
        <v>Lose</v>
      </c>
      <c r="D23" s="0" t="n">
        <f aca="false">IF(C23="Win",1,0)</f>
        <v>0</v>
      </c>
      <c r="E23" s="0" t="n">
        <f aca="false">SUM(C$5:D23)</f>
        <v>2</v>
      </c>
      <c r="F23" s="0" t="n">
        <f aca="false">SUM(D$5:D23)/A23</f>
        <v>0.105263157894737</v>
      </c>
    </row>
    <row r="24" customFormat="false" ht="12.75" hidden="false" customHeight="false" outlineLevel="0" collapsed="false">
      <c r="A24" s="0" t="n">
        <f aca="false">A23+1</f>
        <v>20</v>
      </c>
      <c r="B24" s="0" t="n">
        <f aca="true">RAND()</f>
        <v>0.847359651324043</v>
      </c>
      <c r="C24" s="0" t="str">
        <f aca="false">IF(B24&lt;1/7,"Win","Lose")</f>
        <v>Lose</v>
      </c>
      <c r="D24" s="0" t="n">
        <f aca="false">IF(C24="Win",1,0)</f>
        <v>0</v>
      </c>
      <c r="E24" s="0" t="n">
        <f aca="false">SUM(C$5:D24)</f>
        <v>2</v>
      </c>
      <c r="F24" s="0" t="n">
        <f aca="false">SUM(D$5:D24)/A24</f>
        <v>0.1</v>
      </c>
    </row>
    <row r="25" customFormat="false" ht="12.75" hidden="false" customHeight="false" outlineLevel="0" collapsed="false">
      <c r="A25" s="0" t="n">
        <f aca="false">A24+1</f>
        <v>21</v>
      </c>
      <c r="B25" s="0" t="n">
        <f aca="true">RAND()</f>
        <v>0.638823909635346</v>
      </c>
      <c r="C25" s="0" t="str">
        <f aca="false">IF(B25&lt;1/7,"Win","Lose")</f>
        <v>Lose</v>
      </c>
      <c r="D25" s="0" t="n">
        <f aca="false">IF(C25="Win",1,0)</f>
        <v>0</v>
      </c>
      <c r="E25" s="0" t="n">
        <f aca="false">SUM(C$5:D25)</f>
        <v>2</v>
      </c>
      <c r="F25" s="0" t="n">
        <f aca="false">SUM(D$5:D25)/A25</f>
        <v>0.0952380952380952</v>
      </c>
    </row>
    <row r="26" customFormat="false" ht="12.75" hidden="false" customHeight="false" outlineLevel="0" collapsed="false">
      <c r="A26" s="0" t="n">
        <f aca="false">A25+1</f>
        <v>22</v>
      </c>
      <c r="B26" s="0" t="n">
        <f aca="true">RAND()</f>
        <v>0.15688401189779</v>
      </c>
      <c r="C26" s="0" t="str">
        <f aca="false">IF(B26&lt;1/7,"Win","Lose")</f>
        <v>Lose</v>
      </c>
      <c r="D26" s="0" t="n">
        <f aca="false">IF(C26="Win",1,0)</f>
        <v>0</v>
      </c>
      <c r="E26" s="0" t="n">
        <f aca="false">SUM(C$5:D26)</f>
        <v>2</v>
      </c>
      <c r="F26" s="0" t="n">
        <f aca="false">SUM(D$5:D26)/A26</f>
        <v>0.0909090909090909</v>
      </c>
    </row>
    <row r="27" customFormat="false" ht="12.75" hidden="false" customHeight="false" outlineLevel="0" collapsed="false">
      <c r="A27" s="0" t="n">
        <f aca="false">A26+1</f>
        <v>23</v>
      </c>
      <c r="B27" s="0" t="n">
        <f aca="true">RAND()</f>
        <v>0.822833597204014</v>
      </c>
      <c r="C27" s="0" t="str">
        <f aca="false">IF(B27&lt;1/7,"Win","Lose")</f>
        <v>Lose</v>
      </c>
      <c r="D27" s="0" t="n">
        <f aca="false">IF(C27="Win",1,0)</f>
        <v>0</v>
      </c>
      <c r="E27" s="0" t="n">
        <f aca="false">SUM(C$5:D27)</f>
        <v>2</v>
      </c>
      <c r="F27" s="0" t="n">
        <f aca="false">SUM(D$5:D27)/A27</f>
        <v>0.0869565217391304</v>
      </c>
    </row>
    <row r="28" customFormat="false" ht="12.75" hidden="false" customHeight="false" outlineLevel="0" collapsed="false">
      <c r="A28" s="0" t="n">
        <f aca="false">A27+1</f>
        <v>24</v>
      </c>
      <c r="B28" s="0" t="n">
        <f aca="true">RAND()</f>
        <v>0.709649196472465</v>
      </c>
      <c r="C28" s="0" t="str">
        <f aca="false">IF(B28&lt;1/7,"Win","Lose")</f>
        <v>Lose</v>
      </c>
      <c r="D28" s="0" t="n">
        <f aca="false">IF(C28="Win",1,0)</f>
        <v>0</v>
      </c>
      <c r="E28" s="0" t="n">
        <f aca="false">SUM(C$5:D28)</f>
        <v>2</v>
      </c>
      <c r="F28" s="0" t="n">
        <f aca="false">SUM(D$5:D28)/A28</f>
        <v>0.0833333333333333</v>
      </c>
    </row>
    <row r="29" customFormat="false" ht="12.75" hidden="false" customHeight="false" outlineLevel="0" collapsed="false">
      <c r="A29" s="0" t="n">
        <f aca="false">A28+1</f>
        <v>25</v>
      </c>
      <c r="B29" s="0" t="n">
        <f aca="true">RAND()</f>
        <v>0.953518402171091</v>
      </c>
      <c r="C29" s="0" t="str">
        <f aca="false">IF(B29&lt;1/7,"Win","Lose")</f>
        <v>Lose</v>
      </c>
      <c r="D29" s="0" t="n">
        <f aca="false">IF(C29="Win",1,0)</f>
        <v>0</v>
      </c>
      <c r="E29" s="0" t="n">
        <f aca="false">SUM(C$5:D29)</f>
        <v>2</v>
      </c>
      <c r="F29" s="0" t="n">
        <f aca="false">SUM(D$5:D29)/A29</f>
        <v>0.08</v>
      </c>
    </row>
    <row r="30" customFormat="false" ht="12.75" hidden="false" customHeight="false" outlineLevel="0" collapsed="false">
      <c r="A30" s="0" t="n">
        <f aca="false">A29+1</f>
        <v>26</v>
      </c>
      <c r="B30" s="0" t="n">
        <f aca="true">RAND()</f>
        <v>0.396984737987184</v>
      </c>
      <c r="C30" s="0" t="str">
        <f aca="false">IF(B30&lt;1/7,"Win","Lose")</f>
        <v>Lose</v>
      </c>
      <c r="D30" s="0" t="n">
        <f aca="false">IF(C30="Win",1,0)</f>
        <v>0</v>
      </c>
      <c r="E30" s="0" t="n">
        <f aca="false">SUM(C$5:D30)</f>
        <v>2</v>
      </c>
      <c r="F30" s="0" t="n">
        <f aca="false">SUM(D$5:D30)/A30</f>
        <v>0.0769230769230769</v>
      </c>
    </row>
    <row r="31" customFormat="false" ht="12.75" hidden="false" customHeight="false" outlineLevel="0" collapsed="false">
      <c r="A31" s="0" t="n">
        <f aca="false">A30+1</f>
        <v>27</v>
      </c>
      <c r="B31" s="0" t="n">
        <f aca="true">RAND()</f>
        <v>0.235383778317119</v>
      </c>
      <c r="C31" s="0" t="str">
        <f aca="false">IF(B31&lt;1/7,"Win","Lose")</f>
        <v>Lose</v>
      </c>
      <c r="D31" s="0" t="n">
        <f aca="false">IF(C31="Win",1,0)</f>
        <v>0</v>
      </c>
      <c r="E31" s="0" t="n">
        <f aca="false">SUM(C$5:D31)</f>
        <v>2</v>
      </c>
      <c r="F31" s="0" t="n">
        <f aca="false">SUM(D$5:D31)/A31</f>
        <v>0.0740740740740741</v>
      </c>
    </row>
    <row r="32" customFormat="false" ht="12.75" hidden="false" customHeight="false" outlineLevel="0" collapsed="false">
      <c r="A32" s="0" t="n">
        <f aca="false">A31+1</f>
        <v>28</v>
      </c>
      <c r="B32" s="0" t="n">
        <f aca="true">RAND()</f>
        <v>0.908147398420057</v>
      </c>
      <c r="C32" s="0" t="str">
        <f aca="false">IF(B32&lt;1/7,"Win","Lose")</f>
        <v>Lose</v>
      </c>
      <c r="D32" s="0" t="n">
        <f aca="false">IF(C32="Win",1,0)</f>
        <v>0</v>
      </c>
      <c r="E32" s="0" t="n">
        <f aca="false">SUM(C$5:D32)</f>
        <v>2</v>
      </c>
      <c r="F32" s="0" t="n">
        <f aca="false">SUM(D$5:D32)/A32</f>
        <v>0.0714285714285714</v>
      </c>
    </row>
    <row r="33" customFormat="false" ht="12.75" hidden="false" customHeight="false" outlineLevel="0" collapsed="false">
      <c r="A33" s="0" t="n">
        <f aca="false">A32+1</f>
        <v>29</v>
      </c>
      <c r="B33" s="0" t="n">
        <f aca="true">RAND()</f>
        <v>0.526716972202675</v>
      </c>
      <c r="C33" s="0" t="str">
        <f aca="false">IF(B33&lt;1/7,"Win","Lose")</f>
        <v>Lose</v>
      </c>
      <c r="D33" s="0" t="n">
        <f aca="false">IF(C33="Win",1,0)</f>
        <v>0</v>
      </c>
      <c r="E33" s="0" t="n">
        <f aca="false">SUM(C$5:D33)</f>
        <v>2</v>
      </c>
      <c r="F33" s="0" t="n">
        <f aca="false">SUM(D$5:D33)/A33</f>
        <v>0.0689655172413793</v>
      </c>
    </row>
    <row r="34" customFormat="false" ht="12.75" hidden="false" customHeight="false" outlineLevel="0" collapsed="false">
      <c r="A34" s="0" t="n">
        <f aca="false">A33+1</f>
        <v>30</v>
      </c>
      <c r="B34" s="0" t="n">
        <f aca="true">RAND()</f>
        <v>0.356673456928945</v>
      </c>
      <c r="C34" s="0" t="str">
        <f aca="false">IF(B34&lt;1/7,"Win","Lose")</f>
        <v>Lose</v>
      </c>
      <c r="D34" s="0" t="n">
        <f aca="false">IF(C34="Win",1,0)</f>
        <v>0</v>
      </c>
      <c r="E34" s="0" t="n">
        <f aca="false">SUM(C$5:D34)</f>
        <v>2</v>
      </c>
      <c r="F34" s="0" t="n">
        <f aca="false">SUM(D$5:D34)/A34</f>
        <v>0.0666666666666667</v>
      </c>
    </row>
    <row r="35" customFormat="false" ht="12.75" hidden="false" customHeight="false" outlineLevel="0" collapsed="false">
      <c r="A35" s="0" t="n">
        <f aca="false">A34+1</f>
        <v>31</v>
      </c>
      <c r="B35" s="0" t="n">
        <f aca="true">RAND()</f>
        <v>0.0261075534254498</v>
      </c>
      <c r="C35" s="0" t="str">
        <f aca="false">IF(B35&lt;1/7,"Win","Lose")</f>
        <v>Win</v>
      </c>
      <c r="D35" s="0" t="n">
        <f aca="false">IF(C35="Win",1,0)</f>
        <v>1</v>
      </c>
      <c r="E35" s="0" t="n">
        <f aca="false">SUM(C$5:D35)</f>
        <v>3</v>
      </c>
      <c r="F35" s="0" t="n">
        <f aca="false">SUM(D$5:D35)/A35</f>
        <v>0.0967741935483871</v>
      </c>
    </row>
    <row r="36" customFormat="false" ht="12.75" hidden="false" customHeight="false" outlineLevel="0" collapsed="false">
      <c r="A36" s="0" t="n">
        <f aca="false">A35+1</f>
        <v>32</v>
      </c>
      <c r="B36" s="0" t="n">
        <f aca="true">RAND()</f>
        <v>0.304686343378467</v>
      </c>
      <c r="C36" s="0" t="str">
        <f aca="false">IF(B36&lt;1/7,"Win","Lose")</f>
        <v>Lose</v>
      </c>
      <c r="D36" s="0" t="n">
        <f aca="false">IF(C36="Win",1,0)</f>
        <v>0</v>
      </c>
      <c r="E36" s="0" t="n">
        <f aca="false">SUM(C$5:D36)</f>
        <v>3</v>
      </c>
      <c r="F36" s="0" t="n">
        <f aca="false">SUM(D$5:D36)/A36</f>
        <v>0.09375</v>
      </c>
    </row>
    <row r="37" customFormat="false" ht="12.75" hidden="false" customHeight="false" outlineLevel="0" collapsed="false">
      <c r="A37" s="0" t="n">
        <f aca="false">A36+1</f>
        <v>33</v>
      </c>
      <c r="B37" s="0" t="n">
        <f aca="true">RAND()</f>
        <v>0.131088688407371</v>
      </c>
      <c r="C37" s="0" t="str">
        <f aca="false">IF(B37&lt;1/7,"Win","Lose")</f>
        <v>Win</v>
      </c>
      <c r="D37" s="0" t="n">
        <f aca="false">IF(C37="Win",1,0)</f>
        <v>1</v>
      </c>
      <c r="E37" s="0" t="n">
        <f aca="false">SUM(C$5:D37)</f>
        <v>4</v>
      </c>
      <c r="F37" s="0" t="n">
        <f aca="false">SUM(D$5:D37)/A37</f>
        <v>0.121212121212121</v>
      </c>
    </row>
    <row r="38" customFormat="false" ht="12.75" hidden="false" customHeight="false" outlineLevel="0" collapsed="false">
      <c r="A38" s="0" t="n">
        <f aca="false">A37+1</f>
        <v>34</v>
      </c>
      <c r="B38" s="0" t="n">
        <f aca="true">RAND()</f>
        <v>0.758375667959881</v>
      </c>
      <c r="C38" s="0" t="str">
        <f aca="false">IF(B38&lt;1/7,"Win","Lose")</f>
        <v>Lose</v>
      </c>
      <c r="D38" s="0" t="n">
        <f aca="false">IF(C38="Win",1,0)</f>
        <v>0</v>
      </c>
      <c r="E38" s="0" t="n">
        <f aca="false">SUM(C$5:D38)</f>
        <v>4</v>
      </c>
      <c r="F38" s="0" t="n">
        <f aca="false">SUM(D$5:D38)/A38</f>
        <v>0.117647058823529</v>
      </c>
    </row>
    <row r="39" customFormat="false" ht="12.75" hidden="false" customHeight="false" outlineLevel="0" collapsed="false">
      <c r="A39" s="0" t="n">
        <f aca="false">A38+1</f>
        <v>35</v>
      </c>
      <c r="B39" s="0" t="n">
        <f aca="true">RAND()</f>
        <v>0.999302359239923</v>
      </c>
      <c r="C39" s="0" t="str">
        <f aca="false">IF(B39&lt;1/7,"Win","Lose")</f>
        <v>Lose</v>
      </c>
      <c r="D39" s="0" t="n">
        <f aca="false">IF(C39="Win",1,0)</f>
        <v>0</v>
      </c>
      <c r="E39" s="0" t="n">
        <f aca="false">SUM(C$5:D39)</f>
        <v>4</v>
      </c>
      <c r="F39" s="0" t="n">
        <f aca="false">SUM(D$5:D39)/A39</f>
        <v>0.114285714285714</v>
      </c>
    </row>
    <row r="40" customFormat="false" ht="12.75" hidden="false" customHeight="false" outlineLevel="0" collapsed="false">
      <c r="A40" s="0" t="n">
        <f aca="false">A39+1</f>
        <v>36</v>
      </c>
      <c r="B40" s="0" t="n">
        <f aca="true">RAND()</f>
        <v>0.501443112984857</v>
      </c>
      <c r="C40" s="0" t="str">
        <f aca="false">IF(B40&lt;1/7,"Win","Lose")</f>
        <v>Lose</v>
      </c>
      <c r="D40" s="0" t="n">
        <f aca="false">IF(C40="Win",1,0)</f>
        <v>0</v>
      </c>
      <c r="E40" s="0" t="n">
        <f aca="false">SUM(C$5:D40)</f>
        <v>4</v>
      </c>
      <c r="F40" s="0" t="n">
        <f aca="false">SUM(D$5:D40)/A40</f>
        <v>0.111111111111111</v>
      </c>
    </row>
    <row r="41" customFormat="false" ht="12.75" hidden="false" customHeight="false" outlineLevel="0" collapsed="false">
      <c r="A41" s="0" t="n">
        <f aca="false">A40+1</f>
        <v>37</v>
      </c>
      <c r="B41" s="0" t="n">
        <f aca="true">RAND()</f>
        <v>0.640600187095233</v>
      </c>
      <c r="C41" s="0" t="str">
        <f aca="false">IF(B41&lt;1/7,"Win","Lose")</f>
        <v>Lose</v>
      </c>
      <c r="D41" s="0" t="n">
        <f aca="false">IF(C41="Win",1,0)</f>
        <v>0</v>
      </c>
      <c r="E41" s="0" t="n">
        <f aca="false">SUM(C$5:D41)</f>
        <v>4</v>
      </c>
      <c r="F41" s="0" t="n">
        <f aca="false">SUM(D$5:D41)/A41</f>
        <v>0.108108108108108</v>
      </c>
    </row>
    <row r="42" customFormat="false" ht="12.75" hidden="false" customHeight="false" outlineLevel="0" collapsed="false">
      <c r="A42" s="0" t="n">
        <f aca="false">A41+1</f>
        <v>38</v>
      </c>
      <c r="B42" s="0" t="n">
        <f aca="true">RAND()</f>
        <v>0.58696858019572</v>
      </c>
      <c r="C42" s="0" t="str">
        <f aca="false">IF(B42&lt;1/7,"Win","Lose")</f>
        <v>Lose</v>
      </c>
      <c r="D42" s="0" t="n">
        <f aca="false">IF(C42="Win",1,0)</f>
        <v>0</v>
      </c>
      <c r="E42" s="0" t="n">
        <f aca="false">SUM(C$5:D42)</f>
        <v>4</v>
      </c>
      <c r="F42" s="0" t="n">
        <f aca="false">SUM(D$5:D42)/A42</f>
        <v>0.105263157894737</v>
      </c>
    </row>
    <row r="43" customFormat="false" ht="12.75" hidden="false" customHeight="false" outlineLevel="0" collapsed="false">
      <c r="A43" s="0" t="n">
        <f aca="false">A42+1</f>
        <v>39</v>
      </c>
      <c r="B43" s="0" t="n">
        <f aca="true">RAND()</f>
        <v>0.66508659233419</v>
      </c>
      <c r="C43" s="0" t="str">
        <f aca="false">IF(B43&lt;1/7,"Win","Lose")</f>
        <v>Lose</v>
      </c>
      <c r="D43" s="0" t="n">
        <f aca="false">IF(C43="Win",1,0)</f>
        <v>0</v>
      </c>
      <c r="E43" s="0" t="n">
        <f aca="false">SUM(C$5:D43)</f>
        <v>4</v>
      </c>
      <c r="F43" s="0" t="n">
        <f aca="false">SUM(D$5:D43)/A43</f>
        <v>0.102564102564103</v>
      </c>
    </row>
    <row r="44" customFormat="false" ht="12.75" hidden="false" customHeight="false" outlineLevel="0" collapsed="false">
      <c r="A44" s="0" t="n">
        <f aca="false">A43+1</f>
        <v>40</v>
      </c>
      <c r="B44" s="0" t="n">
        <f aca="true">RAND()</f>
        <v>0.312684262115976</v>
      </c>
      <c r="C44" s="0" t="str">
        <f aca="false">IF(B44&lt;1/7,"Win","Lose")</f>
        <v>Lose</v>
      </c>
      <c r="D44" s="0" t="n">
        <f aca="false">IF(C44="Win",1,0)</f>
        <v>0</v>
      </c>
      <c r="E44" s="0" t="n">
        <f aca="false">SUM(C$5:D44)</f>
        <v>4</v>
      </c>
      <c r="F44" s="0" t="n">
        <f aca="false">SUM(D$5:D44)/A44</f>
        <v>0.1</v>
      </c>
    </row>
    <row r="45" customFormat="false" ht="12.75" hidden="false" customHeight="false" outlineLevel="0" collapsed="false">
      <c r="A45" s="0" t="n">
        <f aca="false">A44+1</f>
        <v>41</v>
      </c>
      <c r="B45" s="0" t="n">
        <f aca="true">RAND()</f>
        <v>0.145479285616302</v>
      </c>
      <c r="C45" s="0" t="str">
        <f aca="false">IF(B45&lt;1/7,"Win","Lose")</f>
        <v>Lose</v>
      </c>
      <c r="D45" s="0" t="n">
        <f aca="false">IF(C45="Win",1,0)</f>
        <v>0</v>
      </c>
      <c r="E45" s="0" t="n">
        <f aca="false">SUM(C$5:D45)</f>
        <v>4</v>
      </c>
      <c r="F45" s="0" t="n">
        <f aca="false">SUM(D$5:D45)/A45</f>
        <v>0.0975609756097561</v>
      </c>
    </row>
    <row r="46" customFormat="false" ht="12.75" hidden="false" customHeight="false" outlineLevel="0" collapsed="false">
      <c r="A46" s="0" t="n">
        <f aca="false">A45+1</f>
        <v>42</v>
      </c>
      <c r="B46" s="0" t="n">
        <f aca="true">RAND()</f>
        <v>0.515940876484005</v>
      </c>
      <c r="C46" s="0" t="str">
        <f aca="false">IF(B46&lt;1/7,"Win","Lose")</f>
        <v>Lose</v>
      </c>
      <c r="D46" s="0" t="n">
        <f aca="false">IF(C46="Win",1,0)</f>
        <v>0</v>
      </c>
      <c r="E46" s="0" t="n">
        <f aca="false">SUM(C$5:D46)</f>
        <v>4</v>
      </c>
      <c r="F46" s="0" t="n">
        <f aca="false">SUM(D$5:D46)/A46</f>
        <v>0.0952380952380952</v>
      </c>
    </row>
    <row r="47" customFormat="false" ht="12.75" hidden="false" customHeight="false" outlineLevel="0" collapsed="false">
      <c r="A47" s="0" t="n">
        <f aca="false">A46+1</f>
        <v>43</v>
      </c>
      <c r="B47" s="0" t="n">
        <f aca="true">RAND()</f>
        <v>0.874544167828775</v>
      </c>
      <c r="C47" s="0" t="str">
        <f aca="false">IF(B47&lt;1/7,"Win","Lose")</f>
        <v>Lose</v>
      </c>
      <c r="D47" s="0" t="n">
        <f aca="false">IF(C47="Win",1,0)</f>
        <v>0</v>
      </c>
      <c r="E47" s="0" t="n">
        <f aca="false">SUM(C$5:D47)</f>
        <v>4</v>
      </c>
      <c r="F47" s="0" t="n">
        <f aca="false">SUM(D$5:D47)/A47</f>
        <v>0.0930232558139535</v>
      </c>
    </row>
    <row r="48" customFormat="false" ht="12.75" hidden="false" customHeight="false" outlineLevel="0" collapsed="false">
      <c r="A48" s="0" t="n">
        <f aca="false">A47+1</f>
        <v>44</v>
      </c>
      <c r="B48" s="0" t="n">
        <f aca="true">RAND()</f>
        <v>0.695636625796959</v>
      </c>
      <c r="C48" s="0" t="str">
        <f aca="false">IF(B48&lt;1/7,"Win","Lose")</f>
        <v>Lose</v>
      </c>
      <c r="D48" s="0" t="n">
        <f aca="false">IF(C48="Win",1,0)</f>
        <v>0</v>
      </c>
      <c r="E48" s="0" t="n">
        <f aca="false">SUM(C$5:D48)</f>
        <v>4</v>
      </c>
      <c r="F48" s="0" t="n">
        <f aca="false">SUM(D$5:D48)/A48</f>
        <v>0.0909090909090909</v>
      </c>
    </row>
    <row r="49" customFormat="false" ht="12.75" hidden="false" customHeight="false" outlineLevel="0" collapsed="false">
      <c r="A49" s="0" t="n">
        <f aca="false">A48+1</f>
        <v>45</v>
      </c>
      <c r="B49" s="0" t="n">
        <f aca="true">RAND()</f>
        <v>0.679494366148991</v>
      </c>
      <c r="C49" s="0" t="str">
        <f aca="false">IF(B49&lt;1/7,"Win","Lose")</f>
        <v>Lose</v>
      </c>
      <c r="D49" s="0" t="n">
        <f aca="false">IF(C49="Win",1,0)</f>
        <v>0</v>
      </c>
      <c r="E49" s="0" t="n">
        <f aca="false">SUM(C$5:D49)</f>
        <v>4</v>
      </c>
      <c r="F49" s="0" t="n">
        <f aca="false">SUM(D$5:D49)/A49</f>
        <v>0.0888888888888889</v>
      </c>
    </row>
    <row r="50" customFormat="false" ht="12.75" hidden="false" customHeight="false" outlineLevel="0" collapsed="false">
      <c r="A50" s="0" t="n">
        <f aca="false">A49+1</f>
        <v>46</v>
      </c>
      <c r="B50" s="0" t="n">
        <f aca="true">RAND()</f>
        <v>0.834513146936356</v>
      </c>
      <c r="C50" s="0" t="str">
        <f aca="false">IF(B50&lt;1/7,"Win","Lose")</f>
        <v>Lose</v>
      </c>
      <c r="D50" s="0" t="n">
        <f aca="false">IF(C50="Win",1,0)</f>
        <v>0</v>
      </c>
      <c r="E50" s="0" t="n">
        <f aca="false">SUM(C$5:D50)</f>
        <v>4</v>
      </c>
      <c r="F50" s="0" t="n">
        <f aca="false">SUM(D$5:D50)/A50</f>
        <v>0.0869565217391304</v>
      </c>
    </row>
    <row r="51" customFormat="false" ht="12.75" hidden="false" customHeight="false" outlineLevel="0" collapsed="false">
      <c r="A51" s="0" t="n">
        <f aca="false">A50+1</f>
        <v>47</v>
      </c>
      <c r="B51" s="0" t="n">
        <f aca="true">RAND()</f>
        <v>0.185263640942658</v>
      </c>
      <c r="C51" s="0" t="str">
        <f aca="false">IF(B51&lt;1/7,"Win","Lose")</f>
        <v>Lose</v>
      </c>
      <c r="D51" s="0" t="n">
        <f aca="false">IF(C51="Win",1,0)</f>
        <v>0</v>
      </c>
      <c r="E51" s="0" t="n">
        <f aca="false">SUM(C$5:D51)</f>
        <v>4</v>
      </c>
      <c r="F51" s="0" t="n">
        <f aca="false">SUM(D$5:D51)/A51</f>
        <v>0.0851063829787234</v>
      </c>
    </row>
    <row r="52" customFormat="false" ht="12.75" hidden="false" customHeight="false" outlineLevel="0" collapsed="false">
      <c r="A52" s="0" t="n">
        <f aca="false">A51+1</f>
        <v>48</v>
      </c>
      <c r="B52" s="0" t="n">
        <f aca="true">RAND()</f>
        <v>0.202094109640424</v>
      </c>
      <c r="C52" s="0" t="str">
        <f aca="false">IF(B52&lt;1/7,"Win","Lose")</f>
        <v>Lose</v>
      </c>
      <c r="D52" s="0" t="n">
        <f aca="false">IF(C52="Win",1,0)</f>
        <v>0</v>
      </c>
      <c r="E52" s="0" t="n">
        <f aca="false">SUM(C$5:D52)</f>
        <v>4</v>
      </c>
      <c r="F52" s="0" t="n">
        <f aca="false">SUM(D$5:D52)/A52</f>
        <v>0.0833333333333333</v>
      </c>
    </row>
    <row r="53" customFormat="false" ht="12.75" hidden="false" customHeight="false" outlineLevel="0" collapsed="false">
      <c r="A53" s="0" t="n">
        <f aca="false">A52+1</f>
        <v>49</v>
      </c>
      <c r="B53" s="0" t="n">
        <f aca="true">RAND()</f>
        <v>0.129961444600263</v>
      </c>
      <c r="C53" s="0" t="str">
        <f aca="false">IF(B53&lt;1/7,"Win","Lose")</f>
        <v>Win</v>
      </c>
      <c r="D53" s="0" t="n">
        <f aca="false">IF(C53="Win",1,0)</f>
        <v>1</v>
      </c>
      <c r="E53" s="0" t="n">
        <f aca="false">SUM(C$5:D53)</f>
        <v>5</v>
      </c>
      <c r="F53" s="0" t="n">
        <f aca="false">SUM(D$5:D53)/A53</f>
        <v>0.102040816326531</v>
      </c>
    </row>
    <row r="54" customFormat="false" ht="12.75" hidden="false" customHeight="false" outlineLevel="0" collapsed="false">
      <c r="A54" s="0" t="n">
        <f aca="false">A53+1</f>
        <v>50</v>
      </c>
      <c r="B54" s="0" t="n">
        <f aca="true">RAND()</f>
        <v>0.485480377085533</v>
      </c>
      <c r="C54" s="0" t="str">
        <f aca="false">IF(B54&lt;1/7,"Win","Lose")</f>
        <v>Lose</v>
      </c>
      <c r="D54" s="0" t="n">
        <f aca="false">IF(C54="Win",1,0)</f>
        <v>0</v>
      </c>
      <c r="E54" s="0" t="n">
        <f aca="false">SUM(C$5:D54)</f>
        <v>5</v>
      </c>
      <c r="F54" s="0" t="n">
        <f aca="false">SUM(D$5:D54)/A54</f>
        <v>0.1</v>
      </c>
    </row>
    <row r="55" customFormat="false" ht="12.75" hidden="false" customHeight="false" outlineLevel="0" collapsed="false">
      <c r="A55" s="0" t="n">
        <f aca="false">A54+1</f>
        <v>51</v>
      </c>
      <c r="B55" s="0" t="n">
        <f aca="true">RAND()</f>
        <v>0.535715093135021</v>
      </c>
      <c r="C55" s="0" t="str">
        <f aca="false">IF(B55&lt;1/7,"Win","Lose")</f>
        <v>Lose</v>
      </c>
      <c r="D55" s="0" t="n">
        <f aca="false">IF(C55="Win",1,0)</f>
        <v>0</v>
      </c>
      <c r="E55" s="0" t="n">
        <f aca="false">SUM(C$5:D55)</f>
        <v>5</v>
      </c>
      <c r="F55" s="0" t="n">
        <f aca="false">SUM(D$5:D55)/A55</f>
        <v>0.0980392156862745</v>
      </c>
    </row>
    <row r="56" customFormat="false" ht="12.75" hidden="false" customHeight="false" outlineLevel="0" collapsed="false">
      <c r="A56" s="0" t="n">
        <f aca="false">A55+1</f>
        <v>52</v>
      </c>
      <c r="B56" s="0" t="n">
        <f aca="true">RAND()</f>
        <v>0.973531181349603</v>
      </c>
      <c r="C56" s="0" t="str">
        <f aca="false">IF(B56&lt;1/7,"Win","Lose")</f>
        <v>Lose</v>
      </c>
      <c r="D56" s="0" t="n">
        <f aca="false">IF(C56="Win",1,0)</f>
        <v>0</v>
      </c>
      <c r="E56" s="0" t="n">
        <f aca="false">SUM(C$5:D56)</f>
        <v>5</v>
      </c>
      <c r="F56" s="0" t="n">
        <f aca="false">SUM(D$5:D56)/A56</f>
        <v>0.0961538461538462</v>
      </c>
    </row>
    <row r="57" customFormat="false" ht="12.75" hidden="false" customHeight="false" outlineLevel="0" collapsed="false">
      <c r="A57" s="0" t="n">
        <f aca="false">A56+1</f>
        <v>53</v>
      </c>
      <c r="B57" s="0" t="n">
        <f aca="true">RAND()</f>
        <v>0.832521367740838</v>
      </c>
      <c r="C57" s="0" t="str">
        <f aca="false">IF(B57&lt;1/7,"Win","Lose")</f>
        <v>Lose</v>
      </c>
      <c r="D57" s="0" t="n">
        <f aca="false">IF(C57="Win",1,0)</f>
        <v>0</v>
      </c>
      <c r="E57" s="0" t="n">
        <f aca="false">SUM(C$5:D57)</f>
        <v>5</v>
      </c>
      <c r="F57" s="0" t="n">
        <f aca="false">SUM(D$5:D57)/A57</f>
        <v>0.0943396226415094</v>
      </c>
    </row>
    <row r="58" customFormat="false" ht="12.75" hidden="false" customHeight="false" outlineLevel="0" collapsed="false">
      <c r="A58" s="0" t="n">
        <f aca="false">A57+1</f>
        <v>54</v>
      </c>
      <c r="B58" s="0" t="n">
        <f aca="true">RAND()</f>
        <v>0.426657249705882</v>
      </c>
      <c r="C58" s="0" t="str">
        <f aca="false">IF(B58&lt;1/7,"Win","Lose")</f>
        <v>Lose</v>
      </c>
      <c r="D58" s="0" t="n">
        <f aca="false">IF(C58="Win",1,0)</f>
        <v>0</v>
      </c>
      <c r="E58" s="0" t="n">
        <f aca="false">SUM(C$5:D58)</f>
        <v>5</v>
      </c>
      <c r="F58" s="0" t="n">
        <f aca="false">SUM(D$5:D58)/A58</f>
        <v>0.0925925925925926</v>
      </c>
    </row>
    <row r="59" customFormat="false" ht="12.75" hidden="false" customHeight="false" outlineLevel="0" collapsed="false">
      <c r="A59" s="0" t="n">
        <f aca="false">A58+1</f>
        <v>55</v>
      </c>
      <c r="B59" s="0" t="n">
        <f aca="true">RAND()</f>
        <v>0.776156965027469</v>
      </c>
      <c r="C59" s="0" t="str">
        <f aca="false">IF(B59&lt;1/7,"Win","Lose")</f>
        <v>Lose</v>
      </c>
      <c r="D59" s="0" t="n">
        <f aca="false">IF(C59="Win",1,0)</f>
        <v>0</v>
      </c>
      <c r="E59" s="0" t="n">
        <f aca="false">SUM(C$5:D59)</f>
        <v>5</v>
      </c>
      <c r="F59" s="0" t="n">
        <f aca="false">SUM(D$5:D59)/A59</f>
        <v>0.0909090909090909</v>
      </c>
    </row>
    <row r="60" customFormat="false" ht="12.75" hidden="false" customHeight="false" outlineLevel="0" collapsed="false">
      <c r="A60" s="0" t="n">
        <f aca="false">A59+1</f>
        <v>56</v>
      </c>
      <c r="B60" s="0" t="n">
        <f aca="true">RAND()</f>
        <v>0.680795224705731</v>
      </c>
      <c r="C60" s="0" t="str">
        <f aca="false">IF(B60&lt;1/7,"Win","Lose")</f>
        <v>Lose</v>
      </c>
      <c r="D60" s="0" t="n">
        <f aca="false">IF(C60="Win",1,0)</f>
        <v>0</v>
      </c>
      <c r="E60" s="0" t="n">
        <f aca="false">SUM(C$5:D60)</f>
        <v>5</v>
      </c>
      <c r="F60" s="0" t="n">
        <f aca="false">SUM(D$5:D60)/A60</f>
        <v>0.0892857142857143</v>
      </c>
    </row>
    <row r="61" customFormat="false" ht="12.75" hidden="false" customHeight="false" outlineLevel="0" collapsed="false">
      <c r="A61" s="0" t="n">
        <f aca="false">A60+1</f>
        <v>57</v>
      </c>
      <c r="B61" s="0" t="n">
        <f aca="true">RAND()</f>
        <v>0.0791778616295713</v>
      </c>
      <c r="C61" s="0" t="str">
        <f aca="false">IF(B61&lt;1/7,"Win","Lose")</f>
        <v>Win</v>
      </c>
      <c r="D61" s="0" t="n">
        <f aca="false">IF(C61="Win",1,0)</f>
        <v>1</v>
      </c>
      <c r="E61" s="0" t="n">
        <f aca="false">SUM(C$5:D61)</f>
        <v>6</v>
      </c>
      <c r="F61" s="0" t="n">
        <f aca="false">SUM(D$5:D61)/A61</f>
        <v>0.105263157894737</v>
      </c>
    </row>
    <row r="62" customFormat="false" ht="12.75" hidden="false" customHeight="false" outlineLevel="0" collapsed="false">
      <c r="A62" s="0" t="n">
        <f aca="false">A61+1</f>
        <v>58</v>
      </c>
      <c r="B62" s="0" t="n">
        <f aca="true">RAND()</f>
        <v>0.933319903558998</v>
      </c>
      <c r="C62" s="0" t="str">
        <f aca="false">IF(B62&lt;1/7,"Win","Lose")</f>
        <v>Lose</v>
      </c>
      <c r="D62" s="0" t="n">
        <f aca="false">IF(C62="Win",1,0)</f>
        <v>0</v>
      </c>
      <c r="E62" s="0" t="n">
        <f aca="false">SUM(C$5:D62)</f>
        <v>6</v>
      </c>
      <c r="F62" s="0" t="n">
        <f aca="false">SUM(D$5:D62)/A62</f>
        <v>0.103448275862069</v>
      </c>
    </row>
    <row r="63" customFormat="false" ht="12.75" hidden="false" customHeight="false" outlineLevel="0" collapsed="false">
      <c r="A63" s="0" t="n">
        <f aca="false">A62+1</f>
        <v>59</v>
      </c>
      <c r="B63" s="0" t="n">
        <f aca="true">RAND()</f>
        <v>0.00510898513779954</v>
      </c>
      <c r="C63" s="0" t="str">
        <f aca="false">IF(B63&lt;1/7,"Win","Lose")</f>
        <v>Win</v>
      </c>
      <c r="D63" s="0" t="n">
        <f aca="false">IF(C63="Win",1,0)</f>
        <v>1</v>
      </c>
      <c r="E63" s="0" t="n">
        <f aca="false">SUM(C$5:D63)</f>
        <v>7</v>
      </c>
      <c r="F63" s="0" t="n">
        <f aca="false">SUM(D$5:D63)/A63</f>
        <v>0.11864406779661</v>
      </c>
    </row>
    <row r="64" customFormat="false" ht="12.75" hidden="false" customHeight="false" outlineLevel="0" collapsed="false">
      <c r="A64" s="0" t="n">
        <f aca="false">A63+1</f>
        <v>60</v>
      </c>
      <c r="B64" s="0" t="n">
        <f aca="true">RAND()</f>
        <v>0.227848497268484</v>
      </c>
      <c r="C64" s="0" t="str">
        <f aca="false">IF(B64&lt;1/7,"Win","Lose")</f>
        <v>Lose</v>
      </c>
      <c r="D64" s="0" t="n">
        <f aca="false">IF(C64="Win",1,0)</f>
        <v>0</v>
      </c>
      <c r="E64" s="0" t="n">
        <f aca="false">SUM(C$5:D64)</f>
        <v>7</v>
      </c>
      <c r="F64" s="0" t="n">
        <f aca="false">SUM(D$5:D64)/A64</f>
        <v>0.116666666666667</v>
      </c>
    </row>
    <row r="65" customFormat="false" ht="12.75" hidden="false" customHeight="false" outlineLevel="0" collapsed="false">
      <c r="A65" s="0" t="n">
        <f aca="false">A64+1</f>
        <v>61</v>
      </c>
      <c r="B65" s="0" t="n">
        <f aca="true">RAND()</f>
        <v>0.187155902515867</v>
      </c>
      <c r="C65" s="0" t="str">
        <f aca="false">IF(B65&lt;1/7,"Win","Lose")</f>
        <v>Lose</v>
      </c>
      <c r="D65" s="0" t="n">
        <f aca="false">IF(C65="Win",1,0)</f>
        <v>0</v>
      </c>
      <c r="E65" s="0" t="n">
        <f aca="false">SUM(C$5:D65)</f>
        <v>7</v>
      </c>
      <c r="F65" s="0" t="n">
        <f aca="false">SUM(D$5:D65)/A65</f>
        <v>0.114754098360656</v>
      </c>
    </row>
    <row r="66" customFormat="false" ht="12.75" hidden="false" customHeight="false" outlineLevel="0" collapsed="false">
      <c r="A66" s="0" t="n">
        <f aca="false">A65+1</f>
        <v>62</v>
      </c>
      <c r="B66" s="0" t="n">
        <f aca="true">RAND()</f>
        <v>0.284245175953005</v>
      </c>
      <c r="C66" s="0" t="str">
        <f aca="false">IF(B66&lt;1/7,"Win","Lose")</f>
        <v>Lose</v>
      </c>
      <c r="D66" s="0" t="n">
        <f aca="false">IF(C66="Win",1,0)</f>
        <v>0</v>
      </c>
      <c r="E66" s="0" t="n">
        <f aca="false">SUM(C$5:D66)</f>
        <v>7</v>
      </c>
      <c r="F66" s="0" t="n">
        <f aca="false">SUM(D$5:D66)/A66</f>
        <v>0.112903225806452</v>
      </c>
    </row>
    <row r="67" customFormat="false" ht="12.75" hidden="false" customHeight="false" outlineLevel="0" collapsed="false">
      <c r="A67" s="0" t="n">
        <f aca="false">A66+1</f>
        <v>63</v>
      </c>
      <c r="B67" s="0" t="n">
        <f aca="true">RAND()</f>
        <v>0.405240288832859</v>
      </c>
      <c r="C67" s="0" t="str">
        <f aca="false">IF(B67&lt;1/7,"Win","Lose")</f>
        <v>Lose</v>
      </c>
      <c r="D67" s="0" t="n">
        <f aca="false">IF(C67="Win",1,0)</f>
        <v>0</v>
      </c>
      <c r="E67" s="0" t="n">
        <f aca="false">SUM(C$5:D67)</f>
        <v>7</v>
      </c>
      <c r="F67" s="0" t="n">
        <f aca="false">SUM(D$5:D67)/A67</f>
        <v>0.111111111111111</v>
      </c>
    </row>
    <row r="68" customFormat="false" ht="12.75" hidden="false" customHeight="false" outlineLevel="0" collapsed="false">
      <c r="A68" s="0" t="n">
        <f aca="false">A67+1</f>
        <v>64</v>
      </c>
      <c r="B68" s="0" t="n">
        <f aca="true">RAND()</f>
        <v>0.605288820035763</v>
      </c>
      <c r="C68" s="0" t="str">
        <f aca="false">IF(B68&lt;1/7,"Win","Lose")</f>
        <v>Lose</v>
      </c>
      <c r="D68" s="0" t="n">
        <f aca="false">IF(C68="Win",1,0)</f>
        <v>0</v>
      </c>
      <c r="E68" s="0" t="n">
        <f aca="false">SUM(C$5:D68)</f>
        <v>7</v>
      </c>
      <c r="F68" s="0" t="n">
        <f aca="false">SUM(D$5:D68)/A68</f>
        <v>0.109375</v>
      </c>
    </row>
    <row r="69" customFormat="false" ht="12.75" hidden="false" customHeight="false" outlineLevel="0" collapsed="false">
      <c r="A69" s="0" t="n">
        <f aca="false">A68+1</f>
        <v>65</v>
      </c>
      <c r="B69" s="0" t="n">
        <f aca="true">RAND()</f>
        <v>0.501754202367338</v>
      </c>
      <c r="C69" s="0" t="str">
        <f aca="false">IF(B69&lt;1/7,"Win","Lose")</f>
        <v>Lose</v>
      </c>
      <c r="D69" s="0" t="n">
        <f aca="false">IF(C69="Win",1,0)</f>
        <v>0</v>
      </c>
      <c r="E69" s="0" t="n">
        <f aca="false">SUM(C$5:D69)</f>
        <v>7</v>
      </c>
      <c r="F69" s="0" t="n">
        <f aca="false">SUM(D$5:D69)/A69</f>
        <v>0.107692307692308</v>
      </c>
    </row>
    <row r="70" customFormat="false" ht="12.75" hidden="false" customHeight="false" outlineLevel="0" collapsed="false">
      <c r="A70" s="0" t="n">
        <f aca="false">A69+1</f>
        <v>66</v>
      </c>
      <c r="B70" s="0" t="n">
        <f aca="true">RAND()</f>
        <v>0.467777843496055</v>
      </c>
      <c r="C70" s="0" t="str">
        <f aca="false">IF(B70&lt;1/7,"Win","Lose")</f>
        <v>Lose</v>
      </c>
      <c r="D70" s="0" t="n">
        <f aca="false">IF(C70="Win",1,0)</f>
        <v>0</v>
      </c>
      <c r="E70" s="0" t="n">
        <f aca="false">SUM(C$5:D70)</f>
        <v>7</v>
      </c>
      <c r="F70" s="0" t="n">
        <f aca="false">SUM(D$5:D70)/A70</f>
        <v>0.106060606060606</v>
      </c>
    </row>
    <row r="71" customFormat="false" ht="12.75" hidden="false" customHeight="false" outlineLevel="0" collapsed="false">
      <c r="A71" s="0" t="n">
        <f aca="false">A70+1</f>
        <v>67</v>
      </c>
      <c r="B71" s="0" t="n">
        <f aca="true">RAND()</f>
        <v>0.727739438356273</v>
      </c>
      <c r="C71" s="0" t="str">
        <f aca="false">IF(B71&lt;1/7,"Win","Lose")</f>
        <v>Lose</v>
      </c>
      <c r="D71" s="0" t="n">
        <f aca="false">IF(C71="Win",1,0)</f>
        <v>0</v>
      </c>
      <c r="E71" s="0" t="n">
        <f aca="false">SUM(C$5:D71)</f>
        <v>7</v>
      </c>
      <c r="F71" s="0" t="n">
        <f aca="false">SUM(D$5:D71)/A71</f>
        <v>0.104477611940299</v>
      </c>
    </row>
    <row r="72" customFormat="false" ht="12.75" hidden="false" customHeight="false" outlineLevel="0" collapsed="false">
      <c r="A72" s="0" t="n">
        <f aca="false">A71+1</f>
        <v>68</v>
      </c>
      <c r="B72" s="0" t="n">
        <f aca="true">RAND()</f>
        <v>0.295740730932761</v>
      </c>
      <c r="C72" s="0" t="str">
        <f aca="false">IF(B72&lt;1/7,"Win","Lose")</f>
        <v>Lose</v>
      </c>
      <c r="D72" s="0" t="n">
        <f aca="false">IF(C72="Win",1,0)</f>
        <v>0</v>
      </c>
      <c r="E72" s="0" t="n">
        <f aca="false">SUM(C$5:D72)</f>
        <v>7</v>
      </c>
      <c r="F72" s="0" t="n">
        <f aca="false">SUM(D$5:D72)/A72</f>
        <v>0.102941176470588</v>
      </c>
    </row>
    <row r="73" customFormat="false" ht="12.75" hidden="false" customHeight="false" outlineLevel="0" collapsed="false">
      <c r="A73" s="0" t="n">
        <f aca="false">A72+1</f>
        <v>69</v>
      </c>
      <c r="B73" s="0" t="n">
        <f aca="true">RAND()</f>
        <v>0.989317932309975</v>
      </c>
      <c r="C73" s="0" t="str">
        <f aca="false">IF(B73&lt;1/7,"Win","Lose")</f>
        <v>Lose</v>
      </c>
      <c r="D73" s="0" t="n">
        <f aca="false">IF(C73="Win",1,0)</f>
        <v>0</v>
      </c>
      <c r="E73" s="0" t="n">
        <f aca="false">SUM(C$5:D73)</f>
        <v>7</v>
      </c>
      <c r="F73" s="0" t="n">
        <f aca="false">SUM(D$5:D73)/A73</f>
        <v>0.101449275362319</v>
      </c>
    </row>
    <row r="74" customFormat="false" ht="12.75" hidden="false" customHeight="false" outlineLevel="0" collapsed="false">
      <c r="A74" s="0" t="n">
        <f aca="false">A73+1</f>
        <v>70</v>
      </c>
      <c r="B74" s="0" t="n">
        <f aca="true">RAND()</f>
        <v>0.286064531865659</v>
      </c>
      <c r="C74" s="0" t="str">
        <f aca="false">IF(B74&lt;1/7,"Win","Lose")</f>
        <v>Lose</v>
      </c>
      <c r="D74" s="0" t="n">
        <f aca="false">IF(C74="Win",1,0)</f>
        <v>0</v>
      </c>
      <c r="E74" s="0" t="n">
        <f aca="false">SUM(C$5:D74)</f>
        <v>7</v>
      </c>
      <c r="F74" s="0" t="n">
        <f aca="false">SUM(D$5:D74)/A74</f>
        <v>0.1</v>
      </c>
    </row>
    <row r="75" customFormat="false" ht="12.75" hidden="false" customHeight="false" outlineLevel="0" collapsed="false">
      <c r="A75" s="0" t="n">
        <f aca="false">A74+1</f>
        <v>71</v>
      </c>
      <c r="B75" s="0" t="n">
        <f aca="true">RAND()</f>
        <v>0.0213169082950497</v>
      </c>
      <c r="C75" s="0" t="str">
        <f aca="false">IF(B75&lt;1/7,"Win","Lose")</f>
        <v>Win</v>
      </c>
      <c r="D75" s="0" t="n">
        <f aca="false">IF(C75="Win",1,0)</f>
        <v>1</v>
      </c>
      <c r="E75" s="0" t="n">
        <f aca="false">SUM(C$5:D75)</f>
        <v>8</v>
      </c>
      <c r="F75" s="0" t="n">
        <f aca="false">SUM(D$5:D75)/A75</f>
        <v>0.112676056338028</v>
      </c>
    </row>
    <row r="76" customFormat="false" ht="12.75" hidden="false" customHeight="false" outlineLevel="0" collapsed="false">
      <c r="A76" s="0" t="n">
        <f aca="false">A75+1</f>
        <v>72</v>
      </c>
      <c r="B76" s="0" t="n">
        <f aca="true">RAND()</f>
        <v>0.345046925973066</v>
      </c>
      <c r="C76" s="0" t="str">
        <f aca="false">IF(B76&lt;1/7,"Win","Lose")</f>
        <v>Lose</v>
      </c>
      <c r="D76" s="0" t="n">
        <f aca="false">IF(C76="Win",1,0)</f>
        <v>0</v>
      </c>
      <c r="E76" s="0" t="n">
        <f aca="false">SUM(C$5:D76)</f>
        <v>8</v>
      </c>
      <c r="F76" s="0" t="n">
        <f aca="false">SUM(D$5:D76)/A76</f>
        <v>0.111111111111111</v>
      </c>
    </row>
    <row r="77" customFormat="false" ht="12.75" hidden="false" customHeight="false" outlineLevel="0" collapsed="false">
      <c r="A77" s="0" t="n">
        <f aca="false">A76+1</f>
        <v>73</v>
      </c>
      <c r="B77" s="0" t="n">
        <f aca="true">RAND()</f>
        <v>0.477106970931932</v>
      </c>
      <c r="C77" s="0" t="str">
        <f aca="false">IF(B77&lt;1/7,"Win","Lose")</f>
        <v>Lose</v>
      </c>
      <c r="D77" s="0" t="n">
        <f aca="false">IF(C77="Win",1,0)</f>
        <v>0</v>
      </c>
      <c r="E77" s="0" t="n">
        <f aca="false">SUM(C$5:D77)</f>
        <v>8</v>
      </c>
      <c r="F77" s="0" t="n">
        <f aca="false">SUM(D$5:D77)/A77</f>
        <v>0.10958904109589</v>
      </c>
    </row>
    <row r="78" customFormat="false" ht="12.75" hidden="false" customHeight="false" outlineLevel="0" collapsed="false">
      <c r="A78" s="0" t="n">
        <f aca="false">A77+1</f>
        <v>74</v>
      </c>
      <c r="B78" s="0" t="n">
        <f aca="true">RAND()</f>
        <v>0.367639869383183</v>
      </c>
      <c r="C78" s="0" t="str">
        <f aca="false">IF(B78&lt;1/7,"Win","Lose")</f>
        <v>Lose</v>
      </c>
      <c r="D78" s="0" t="n">
        <f aca="false">IF(C78="Win",1,0)</f>
        <v>0</v>
      </c>
      <c r="E78" s="0" t="n">
        <f aca="false">SUM(C$5:D78)</f>
        <v>8</v>
      </c>
      <c r="F78" s="0" t="n">
        <f aca="false">SUM(D$5:D78)/A78</f>
        <v>0.108108108108108</v>
      </c>
    </row>
    <row r="79" customFormat="false" ht="12.75" hidden="false" customHeight="false" outlineLevel="0" collapsed="false">
      <c r="A79" s="0" t="n">
        <f aca="false">A78+1</f>
        <v>75</v>
      </c>
      <c r="B79" s="0" t="n">
        <f aca="true">RAND()</f>
        <v>0.949095179244732</v>
      </c>
      <c r="C79" s="0" t="str">
        <f aca="false">IF(B79&lt;1/7,"Win","Lose")</f>
        <v>Lose</v>
      </c>
      <c r="D79" s="0" t="n">
        <f aca="false">IF(C79="Win",1,0)</f>
        <v>0</v>
      </c>
      <c r="E79" s="0" t="n">
        <f aca="false">SUM(C$5:D79)</f>
        <v>8</v>
      </c>
      <c r="F79" s="0" t="n">
        <f aca="false">SUM(D$5:D79)/A79</f>
        <v>0.106666666666667</v>
      </c>
    </row>
    <row r="80" customFormat="false" ht="12.75" hidden="false" customHeight="false" outlineLevel="0" collapsed="false">
      <c r="A80" s="0" t="n">
        <f aca="false">A79+1</f>
        <v>76</v>
      </c>
      <c r="B80" s="0" t="n">
        <f aca="true">RAND()</f>
        <v>0.591412056600814</v>
      </c>
      <c r="C80" s="0" t="str">
        <f aca="false">IF(B80&lt;1/7,"Win","Lose")</f>
        <v>Lose</v>
      </c>
      <c r="D80" s="0" t="n">
        <f aca="false">IF(C80="Win",1,0)</f>
        <v>0</v>
      </c>
      <c r="E80" s="0" t="n">
        <f aca="false">SUM(C$5:D80)</f>
        <v>8</v>
      </c>
      <c r="F80" s="0" t="n">
        <f aca="false">SUM(D$5:D80)/A80</f>
        <v>0.105263157894737</v>
      </c>
    </row>
    <row r="81" customFormat="false" ht="12.75" hidden="false" customHeight="false" outlineLevel="0" collapsed="false">
      <c r="A81" s="0" t="n">
        <f aca="false">A80+1</f>
        <v>77</v>
      </c>
      <c r="B81" s="0" t="n">
        <f aca="true">RAND()</f>
        <v>0.668030143346206</v>
      </c>
      <c r="C81" s="0" t="str">
        <f aca="false">IF(B81&lt;1/7,"Win","Lose")</f>
        <v>Lose</v>
      </c>
      <c r="D81" s="0" t="n">
        <f aca="false">IF(C81="Win",1,0)</f>
        <v>0</v>
      </c>
      <c r="E81" s="0" t="n">
        <f aca="false">SUM(C$5:D81)</f>
        <v>8</v>
      </c>
      <c r="F81" s="0" t="n">
        <f aca="false">SUM(D$5:D81)/A81</f>
        <v>0.103896103896104</v>
      </c>
    </row>
    <row r="82" customFormat="false" ht="12.75" hidden="false" customHeight="false" outlineLevel="0" collapsed="false">
      <c r="A82" s="0" t="n">
        <f aca="false">A81+1</f>
        <v>78</v>
      </c>
      <c r="B82" s="0" t="n">
        <f aca="true">RAND()</f>
        <v>0.0580053671197954</v>
      </c>
      <c r="C82" s="0" t="str">
        <f aca="false">IF(B82&lt;1/7,"Win","Lose")</f>
        <v>Win</v>
      </c>
      <c r="D82" s="0" t="n">
        <f aca="false">IF(C82="Win",1,0)</f>
        <v>1</v>
      </c>
      <c r="E82" s="0" t="n">
        <f aca="false">SUM(C$5:D82)</f>
        <v>9</v>
      </c>
      <c r="F82" s="0" t="n">
        <f aca="false">SUM(D$5:D82)/A82</f>
        <v>0.115384615384615</v>
      </c>
    </row>
    <row r="83" customFormat="false" ht="12.75" hidden="false" customHeight="false" outlineLevel="0" collapsed="false">
      <c r="A83" s="0" t="n">
        <f aca="false">A82+1</f>
        <v>79</v>
      </c>
      <c r="B83" s="0" t="n">
        <f aca="true">RAND()</f>
        <v>0.0489139754293583</v>
      </c>
      <c r="C83" s="0" t="str">
        <f aca="false">IF(B83&lt;1/7,"Win","Lose")</f>
        <v>Win</v>
      </c>
      <c r="D83" s="0" t="n">
        <f aca="false">IF(C83="Win",1,0)</f>
        <v>1</v>
      </c>
      <c r="E83" s="0" t="n">
        <f aca="false">SUM(C$5:D83)</f>
        <v>10</v>
      </c>
      <c r="F83" s="0" t="n">
        <f aca="false">SUM(D$5:D83)/A83</f>
        <v>0.126582278481013</v>
      </c>
    </row>
    <row r="84" customFormat="false" ht="12.75" hidden="false" customHeight="false" outlineLevel="0" collapsed="false">
      <c r="A84" s="0" t="n">
        <f aca="false">A83+1</f>
        <v>80</v>
      </c>
      <c r="B84" s="0" t="n">
        <f aca="true">RAND()</f>
        <v>0.291835591876497</v>
      </c>
      <c r="C84" s="0" t="str">
        <f aca="false">IF(B84&lt;1/7,"Win","Lose")</f>
        <v>Lose</v>
      </c>
      <c r="D84" s="0" t="n">
        <f aca="false">IF(C84="Win",1,0)</f>
        <v>0</v>
      </c>
      <c r="E84" s="0" t="n">
        <f aca="false">SUM(C$5:D84)</f>
        <v>10</v>
      </c>
      <c r="F84" s="0" t="n">
        <f aca="false">SUM(D$5:D84)/A84</f>
        <v>0.125</v>
      </c>
    </row>
    <row r="85" customFormat="false" ht="12.75" hidden="false" customHeight="false" outlineLevel="0" collapsed="false">
      <c r="A85" s="0" t="n">
        <f aca="false">A84+1</f>
        <v>81</v>
      </c>
      <c r="B85" s="0" t="n">
        <f aca="true">RAND()</f>
        <v>0.0968488606813526</v>
      </c>
      <c r="C85" s="0" t="str">
        <f aca="false">IF(B85&lt;1/7,"Win","Lose")</f>
        <v>Win</v>
      </c>
      <c r="D85" s="0" t="n">
        <f aca="false">IF(C85="Win",1,0)</f>
        <v>1</v>
      </c>
      <c r="E85" s="0" t="n">
        <f aca="false">SUM(C$5:D85)</f>
        <v>11</v>
      </c>
      <c r="F85" s="0" t="n">
        <f aca="false">SUM(D$5:D85)/A85</f>
        <v>0.135802469135802</v>
      </c>
    </row>
    <row r="86" customFormat="false" ht="12.75" hidden="false" customHeight="false" outlineLevel="0" collapsed="false">
      <c r="A86" s="0" t="n">
        <f aca="false">A85+1</f>
        <v>82</v>
      </c>
      <c r="B86" s="0" t="n">
        <f aca="true">RAND()</f>
        <v>0.170256933106591</v>
      </c>
      <c r="C86" s="0" t="str">
        <f aca="false">IF(B86&lt;1/7,"Win","Lose")</f>
        <v>Lose</v>
      </c>
      <c r="D86" s="0" t="n">
        <f aca="false">IF(C86="Win",1,0)</f>
        <v>0</v>
      </c>
      <c r="E86" s="0" t="n">
        <f aca="false">SUM(C$5:D86)</f>
        <v>11</v>
      </c>
      <c r="F86" s="0" t="n">
        <f aca="false">SUM(D$5:D86)/A86</f>
        <v>0.134146341463415</v>
      </c>
    </row>
    <row r="87" customFormat="false" ht="12.75" hidden="false" customHeight="false" outlineLevel="0" collapsed="false">
      <c r="A87" s="0" t="n">
        <f aca="false">A86+1</f>
        <v>83</v>
      </c>
      <c r="B87" s="0" t="n">
        <f aca="true">RAND()</f>
        <v>0.281322050600022</v>
      </c>
      <c r="C87" s="0" t="str">
        <f aca="false">IF(B87&lt;1/7,"Win","Lose")</f>
        <v>Lose</v>
      </c>
      <c r="D87" s="0" t="n">
        <f aca="false">IF(C87="Win",1,0)</f>
        <v>0</v>
      </c>
      <c r="E87" s="0" t="n">
        <f aca="false">SUM(C$5:D87)</f>
        <v>11</v>
      </c>
      <c r="F87" s="0" t="n">
        <f aca="false">SUM(D$5:D87)/A87</f>
        <v>0.132530120481928</v>
      </c>
    </row>
    <row r="88" customFormat="false" ht="12.75" hidden="false" customHeight="false" outlineLevel="0" collapsed="false">
      <c r="A88" s="0" t="n">
        <f aca="false">A87+1</f>
        <v>84</v>
      </c>
      <c r="B88" s="0" t="n">
        <f aca="true">RAND()</f>
        <v>0.783805143697382</v>
      </c>
      <c r="C88" s="0" t="str">
        <f aca="false">IF(B88&lt;1/7,"Win","Lose")</f>
        <v>Lose</v>
      </c>
      <c r="D88" s="0" t="n">
        <f aca="false">IF(C88="Win",1,0)</f>
        <v>0</v>
      </c>
      <c r="E88" s="0" t="n">
        <f aca="false">SUM(C$5:D88)</f>
        <v>11</v>
      </c>
      <c r="F88" s="0" t="n">
        <f aca="false">SUM(D$5:D88)/A88</f>
        <v>0.130952380952381</v>
      </c>
    </row>
    <row r="89" customFormat="false" ht="12.75" hidden="false" customHeight="false" outlineLevel="0" collapsed="false">
      <c r="A89" s="0" t="n">
        <f aca="false">A88+1</f>
        <v>85</v>
      </c>
      <c r="B89" s="0" t="n">
        <f aca="true">RAND()</f>
        <v>0.748436512710949</v>
      </c>
      <c r="C89" s="0" t="str">
        <f aca="false">IF(B89&lt;1/7,"Win","Lose")</f>
        <v>Lose</v>
      </c>
      <c r="D89" s="0" t="n">
        <f aca="false">IF(C89="Win",1,0)</f>
        <v>0</v>
      </c>
      <c r="E89" s="0" t="n">
        <f aca="false">SUM(C$5:D89)</f>
        <v>11</v>
      </c>
      <c r="F89" s="0" t="n">
        <f aca="false">SUM(D$5:D89)/A89</f>
        <v>0.129411764705882</v>
      </c>
    </row>
    <row r="90" customFormat="false" ht="12.75" hidden="false" customHeight="false" outlineLevel="0" collapsed="false">
      <c r="A90" s="0" t="n">
        <f aca="false">A89+1</f>
        <v>86</v>
      </c>
      <c r="B90" s="0" t="n">
        <f aca="true">RAND()</f>
        <v>0.30584864682667</v>
      </c>
      <c r="C90" s="0" t="str">
        <f aca="false">IF(B90&lt;1/7,"Win","Lose")</f>
        <v>Lose</v>
      </c>
      <c r="D90" s="0" t="n">
        <f aca="false">IF(C90="Win",1,0)</f>
        <v>0</v>
      </c>
      <c r="E90" s="0" t="n">
        <f aca="false">SUM(C$5:D90)</f>
        <v>11</v>
      </c>
      <c r="F90" s="0" t="n">
        <f aca="false">SUM(D$5:D90)/A90</f>
        <v>0.127906976744186</v>
      </c>
    </row>
    <row r="91" customFormat="false" ht="12.75" hidden="false" customHeight="false" outlineLevel="0" collapsed="false">
      <c r="A91" s="0" t="n">
        <f aca="false">A90+1</f>
        <v>87</v>
      </c>
      <c r="B91" s="0" t="n">
        <f aca="true">RAND()</f>
        <v>0.99415042840754</v>
      </c>
      <c r="C91" s="0" t="str">
        <f aca="false">IF(B91&lt;1/7,"Win","Lose")</f>
        <v>Lose</v>
      </c>
      <c r="D91" s="0" t="n">
        <f aca="false">IF(C91="Win",1,0)</f>
        <v>0</v>
      </c>
      <c r="E91" s="0" t="n">
        <f aca="false">SUM(C$5:D91)</f>
        <v>11</v>
      </c>
      <c r="F91" s="0" t="n">
        <f aca="false">SUM(D$5:D91)/A91</f>
        <v>0.126436781609195</v>
      </c>
    </row>
    <row r="92" customFormat="false" ht="12.75" hidden="false" customHeight="false" outlineLevel="0" collapsed="false">
      <c r="A92" s="0" t="n">
        <f aca="false">A91+1</f>
        <v>88</v>
      </c>
      <c r="B92" s="0" t="n">
        <f aca="true">RAND()</f>
        <v>0.979013999984183</v>
      </c>
      <c r="C92" s="0" t="str">
        <f aca="false">IF(B92&lt;1/7,"Win","Lose")</f>
        <v>Lose</v>
      </c>
      <c r="D92" s="0" t="n">
        <f aca="false">IF(C92="Win",1,0)</f>
        <v>0</v>
      </c>
      <c r="E92" s="0" t="n">
        <f aca="false">SUM(C$5:D92)</f>
        <v>11</v>
      </c>
      <c r="F92" s="0" t="n">
        <f aca="false">SUM(D$5:D92)/A92</f>
        <v>0.125</v>
      </c>
    </row>
    <row r="93" customFormat="false" ht="12.75" hidden="false" customHeight="false" outlineLevel="0" collapsed="false">
      <c r="A93" s="0" t="n">
        <f aca="false">A92+1</f>
        <v>89</v>
      </c>
      <c r="B93" s="0" t="n">
        <f aca="true">RAND()</f>
        <v>0.145218783186897</v>
      </c>
      <c r="C93" s="0" t="str">
        <f aca="false">IF(B93&lt;1/7,"Win","Lose")</f>
        <v>Lose</v>
      </c>
      <c r="D93" s="0" t="n">
        <f aca="false">IF(C93="Win",1,0)</f>
        <v>0</v>
      </c>
      <c r="E93" s="0" t="n">
        <f aca="false">SUM(C$5:D93)</f>
        <v>11</v>
      </c>
      <c r="F93" s="0" t="n">
        <f aca="false">SUM(D$5:D93)/A93</f>
        <v>0.123595505617978</v>
      </c>
    </row>
    <row r="94" customFormat="false" ht="12.75" hidden="false" customHeight="false" outlineLevel="0" collapsed="false">
      <c r="A94" s="0" t="n">
        <f aca="false">A93+1</f>
        <v>90</v>
      </c>
      <c r="B94" s="0" t="n">
        <f aca="true">RAND()</f>
        <v>0.112784611911477</v>
      </c>
      <c r="C94" s="0" t="str">
        <f aca="false">IF(B94&lt;1/7,"Win","Lose")</f>
        <v>Win</v>
      </c>
      <c r="D94" s="0" t="n">
        <f aca="false">IF(C94="Win",1,0)</f>
        <v>1</v>
      </c>
      <c r="E94" s="0" t="n">
        <f aca="false">SUM(C$5:D94)</f>
        <v>12</v>
      </c>
      <c r="F94" s="0" t="n">
        <f aca="false">SUM(D$5:D94)/A94</f>
        <v>0.133333333333333</v>
      </c>
    </row>
    <row r="95" customFormat="false" ht="12.75" hidden="false" customHeight="false" outlineLevel="0" collapsed="false">
      <c r="A95" s="0" t="n">
        <f aca="false">A94+1</f>
        <v>91</v>
      </c>
      <c r="B95" s="0" t="n">
        <f aca="true">RAND()</f>
        <v>0.273925390315547</v>
      </c>
      <c r="C95" s="0" t="str">
        <f aca="false">IF(B95&lt;1/7,"Win","Lose")</f>
        <v>Lose</v>
      </c>
      <c r="D95" s="0" t="n">
        <f aca="false">IF(C95="Win",1,0)</f>
        <v>0</v>
      </c>
      <c r="E95" s="0" t="n">
        <f aca="false">SUM(C$5:D95)</f>
        <v>12</v>
      </c>
      <c r="F95" s="0" t="n">
        <f aca="false">SUM(D$5:D95)/A95</f>
        <v>0.131868131868132</v>
      </c>
    </row>
    <row r="96" customFormat="false" ht="12.75" hidden="false" customHeight="false" outlineLevel="0" collapsed="false">
      <c r="A96" s="0" t="n">
        <f aca="false">A95+1</f>
        <v>92</v>
      </c>
      <c r="B96" s="0" t="n">
        <f aca="true">RAND()</f>
        <v>0.0682806651641263</v>
      </c>
      <c r="C96" s="0" t="str">
        <f aca="false">IF(B96&lt;1/7,"Win","Lose")</f>
        <v>Win</v>
      </c>
      <c r="D96" s="0" t="n">
        <f aca="false">IF(C96="Win",1,0)</f>
        <v>1</v>
      </c>
      <c r="E96" s="0" t="n">
        <f aca="false">SUM(C$5:D96)</f>
        <v>13</v>
      </c>
      <c r="F96" s="0" t="n">
        <f aca="false">SUM(D$5:D96)/A96</f>
        <v>0.141304347826087</v>
      </c>
    </row>
    <row r="97" customFormat="false" ht="12.75" hidden="false" customHeight="false" outlineLevel="0" collapsed="false">
      <c r="A97" s="0" t="n">
        <f aca="false">A96+1</f>
        <v>93</v>
      </c>
      <c r="B97" s="0" t="n">
        <f aca="true">RAND()</f>
        <v>0.373313254384984</v>
      </c>
      <c r="C97" s="0" t="str">
        <f aca="false">IF(B97&lt;1/7,"Win","Lose")</f>
        <v>Lose</v>
      </c>
      <c r="D97" s="0" t="n">
        <f aca="false">IF(C97="Win",1,0)</f>
        <v>0</v>
      </c>
      <c r="E97" s="0" t="n">
        <f aca="false">SUM(C$5:D97)</f>
        <v>13</v>
      </c>
      <c r="F97" s="0" t="n">
        <f aca="false">SUM(D$5:D97)/A97</f>
        <v>0.139784946236559</v>
      </c>
    </row>
    <row r="98" customFormat="false" ht="12.75" hidden="false" customHeight="false" outlineLevel="0" collapsed="false">
      <c r="A98" s="0" t="n">
        <f aca="false">A97+1</f>
        <v>94</v>
      </c>
      <c r="B98" s="0" t="n">
        <f aca="true">RAND()</f>
        <v>0.0962838970487212</v>
      </c>
      <c r="C98" s="0" t="str">
        <f aca="false">IF(B98&lt;1/7,"Win","Lose")</f>
        <v>Win</v>
      </c>
      <c r="D98" s="0" t="n">
        <f aca="false">IF(C98="Win",1,0)</f>
        <v>1</v>
      </c>
      <c r="E98" s="0" t="n">
        <f aca="false">SUM(C$5:D98)</f>
        <v>14</v>
      </c>
      <c r="F98" s="0" t="n">
        <f aca="false">SUM(D$5:D98)/A98</f>
        <v>0.148936170212766</v>
      </c>
    </row>
    <row r="99" customFormat="false" ht="12.75" hidden="false" customHeight="false" outlineLevel="0" collapsed="false">
      <c r="A99" s="0" t="n">
        <f aca="false">A98+1</f>
        <v>95</v>
      </c>
      <c r="B99" s="0" t="n">
        <f aca="true">RAND()</f>
        <v>0.0151370247060588</v>
      </c>
      <c r="C99" s="0" t="str">
        <f aca="false">IF(B99&lt;1/7,"Win","Lose")</f>
        <v>Win</v>
      </c>
      <c r="D99" s="0" t="n">
        <f aca="false">IF(C99="Win",1,0)</f>
        <v>1</v>
      </c>
      <c r="E99" s="0" t="n">
        <f aca="false">SUM(C$5:D99)</f>
        <v>15</v>
      </c>
      <c r="F99" s="0" t="n">
        <f aca="false">SUM(D$5:D99)/A99</f>
        <v>0.157894736842105</v>
      </c>
    </row>
    <row r="100" customFormat="false" ht="12.75" hidden="false" customHeight="false" outlineLevel="0" collapsed="false">
      <c r="A100" s="0" t="n">
        <f aca="false">A99+1</f>
        <v>96</v>
      </c>
      <c r="B100" s="0" t="n">
        <f aca="true">RAND()</f>
        <v>0.309461146412694</v>
      </c>
      <c r="C100" s="0" t="str">
        <f aca="false">IF(B100&lt;1/7,"Win","Lose")</f>
        <v>Lose</v>
      </c>
      <c r="D100" s="0" t="n">
        <f aca="false">IF(C100="Win",1,0)</f>
        <v>0</v>
      </c>
      <c r="E100" s="0" t="n">
        <f aca="false">SUM(C$5:D100)</f>
        <v>15</v>
      </c>
      <c r="F100" s="0" t="n">
        <f aca="false">SUM(D$5:D100)/A100</f>
        <v>0.15625</v>
      </c>
    </row>
    <row r="101" customFormat="false" ht="12.75" hidden="false" customHeight="false" outlineLevel="0" collapsed="false">
      <c r="A101" s="0" t="n">
        <f aca="false">A100+1</f>
        <v>97</v>
      </c>
      <c r="B101" s="0" t="n">
        <f aca="true">RAND()</f>
        <v>0.82442070086623</v>
      </c>
      <c r="C101" s="0" t="str">
        <f aca="false">IF(B101&lt;1/7,"Win","Lose")</f>
        <v>Lose</v>
      </c>
      <c r="D101" s="0" t="n">
        <f aca="false">IF(C101="Win",1,0)</f>
        <v>0</v>
      </c>
      <c r="E101" s="0" t="n">
        <f aca="false">SUM(C$5:D101)</f>
        <v>15</v>
      </c>
      <c r="F101" s="0" t="n">
        <f aca="false">SUM(D$5:D101)/A101</f>
        <v>0.154639175257732</v>
      </c>
    </row>
    <row r="102" customFormat="false" ht="12.75" hidden="false" customHeight="false" outlineLevel="0" collapsed="false">
      <c r="A102" s="0" t="n">
        <f aca="false">A101+1</f>
        <v>98</v>
      </c>
      <c r="B102" s="0" t="n">
        <f aca="true">RAND()</f>
        <v>0.808547998711377</v>
      </c>
      <c r="C102" s="0" t="str">
        <f aca="false">IF(B102&lt;1/7,"Win","Lose")</f>
        <v>Lose</v>
      </c>
      <c r="D102" s="0" t="n">
        <f aca="false">IF(C102="Win",1,0)</f>
        <v>0</v>
      </c>
      <c r="E102" s="0" t="n">
        <f aca="false">SUM(C$5:D102)</f>
        <v>15</v>
      </c>
      <c r="F102" s="0" t="n">
        <f aca="false">SUM(D$5:D102)/A102</f>
        <v>0.153061224489796</v>
      </c>
    </row>
    <row r="103" customFormat="false" ht="12.75" hidden="false" customHeight="false" outlineLevel="0" collapsed="false">
      <c r="A103" s="0" t="n">
        <f aca="false">A102+1</f>
        <v>99</v>
      </c>
      <c r="B103" s="0" t="n">
        <f aca="true">RAND()</f>
        <v>0.818844178198515</v>
      </c>
      <c r="C103" s="0" t="str">
        <f aca="false">IF(B103&lt;1/7,"Win","Lose")</f>
        <v>Lose</v>
      </c>
      <c r="D103" s="0" t="n">
        <f aca="false">IF(C103="Win",1,0)</f>
        <v>0</v>
      </c>
      <c r="E103" s="0" t="n">
        <f aca="false">SUM(C$5:D103)</f>
        <v>15</v>
      </c>
      <c r="F103" s="0" t="n">
        <f aca="false">SUM(D$5:D103)/A103</f>
        <v>0.151515151515152</v>
      </c>
    </row>
    <row r="104" customFormat="false" ht="12.75" hidden="false" customHeight="false" outlineLevel="0" collapsed="false">
      <c r="A104" s="0" t="n">
        <f aca="false">A103+1</f>
        <v>100</v>
      </c>
      <c r="B104" s="0" t="n">
        <f aca="true">RAND()</f>
        <v>0.692910432162839</v>
      </c>
      <c r="C104" s="0" t="str">
        <f aca="false">IF(B104&lt;1/7,"Win","Lose")</f>
        <v>Lose</v>
      </c>
      <c r="D104" s="0" t="n">
        <f aca="false">IF(C104="Win",1,0)</f>
        <v>0</v>
      </c>
      <c r="E104" s="0" t="n">
        <f aca="false">SUM(C$5:D104)</f>
        <v>15</v>
      </c>
      <c r="F104" s="0" t="n">
        <f aca="false">SUM(D$5:D104)/A104</f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 © Pearson Education New Zealand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03:04:35Z</dcterms:created>
  <dc:creator>David Barton</dc:creator>
  <dc:description/>
  <dc:language>en-US</dc:language>
  <cp:lastModifiedBy>Pearson</cp:lastModifiedBy>
  <cp:lastPrinted>2007-10-31T23:52:15Z</cp:lastPrinted>
  <dcterms:modified xsi:type="dcterms:W3CDTF">2007-11-01T01:53:17Z</dcterms:modified>
  <cp:revision>0</cp:revision>
  <dc:subject/>
  <dc:title/>
</cp:coreProperties>
</file>