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y asphalt" sheetId="1" state="visible" r:id="rId2"/>
    <sheet name="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Length of skid mark (m)</t>
  </si>
  <si>
    <t xml:space="preserve">Speed of car (km/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kid marks on dry aspha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y asphalt'!$A$3:$A$1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'Dry asphalt'!$B$3:$B$13</c:f>
              <c:numCache>
                <c:formatCode>General</c:formatCode>
                <c:ptCount val="11"/>
                <c:pt idx="0">
                  <c:v>0</c:v>
                </c:pt>
                <c:pt idx="1">
                  <c:v>30.9838667696593</c:v>
                </c:pt>
                <c:pt idx="2">
                  <c:v>43.8178046004133</c:v>
                </c:pt>
                <c:pt idx="3">
                  <c:v>53.665631459995</c:v>
                </c:pt>
                <c:pt idx="4">
                  <c:v>61.9677335393187</c:v>
                </c:pt>
                <c:pt idx="5">
                  <c:v>69.2820323027551</c:v>
                </c:pt>
                <c:pt idx="6">
                  <c:v>75.8946638440411</c:v>
                </c:pt>
                <c:pt idx="7">
                  <c:v>81.9756061276768</c:v>
                </c:pt>
                <c:pt idx="8">
                  <c:v>87.6356092008266</c:v>
                </c:pt>
                <c:pt idx="9">
                  <c:v>92.951600308978</c:v>
                </c:pt>
                <c:pt idx="10">
                  <c:v>97.9795897113271</c:v>
                </c:pt>
              </c:numCache>
            </c:numRef>
          </c:yVal>
          <c:smooth val="1"/>
        </c:ser>
        <c:axId val="35375137"/>
        <c:axId val="76541006"/>
      </c:scatterChart>
      <c:valAx>
        <c:axId val="3537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ength of skid mar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006"/>
        <c:crossesAt val="0"/>
        <c:crossBetween val="midCat"/>
      </c:valAx>
      <c:valAx>
        <c:axId val="765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peed of car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172080</xdr:rowOff>
    </xdr:from>
    <xdr:to>
      <xdr:col>10</xdr:col>
      <xdr:colOff>320040</xdr:colOff>
      <xdr:row>16</xdr:row>
      <xdr:rowOff>124200</xdr:rowOff>
    </xdr:to>
    <xdr:graphicFrame>
      <xdr:nvGraphicFramePr>
        <xdr:cNvPr id="0" name="Chart 1"/>
        <xdr:cNvGraphicFramePr/>
      </xdr:nvGraphicFramePr>
      <xdr:xfrm>
        <a:off x="1999800" y="172080"/>
        <a:ext cx="51660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13"/>
  </cols>
  <sheetData>
    <row r="1" customFormat="false" ht="25.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v>0</v>
      </c>
      <c r="B3" s="6" t="n">
        <f aca="false">24*SQRT(A3/3)</f>
        <v>0</v>
      </c>
    </row>
    <row r="4" customFormat="false" ht="12.75" hidden="false" customHeight="false" outlineLevel="0" collapsed="false">
      <c r="A4" s="5" t="n">
        <f aca="false">A3+5</f>
        <v>5</v>
      </c>
      <c r="B4" s="6" t="n">
        <f aca="false">24*SQRT(A4/3)</f>
        <v>30.9838667696593</v>
      </c>
    </row>
    <row r="5" customFormat="false" ht="12.75" hidden="false" customHeight="false" outlineLevel="0" collapsed="false">
      <c r="A5" s="5" t="n">
        <f aca="false">A4+5</f>
        <v>10</v>
      </c>
      <c r="B5" s="6" t="n">
        <f aca="false">24*SQRT(A5/3)</f>
        <v>43.8178046004133</v>
      </c>
    </row>
    <row r="6" customFormat="false" ht="12.75" hidden="false" customHeight="false" outlineLevel="0" collapsed="false">
      <c r="A6" s="5" t="n">
        <f aca="false">A5+5</f>
        <v>15</v>
      </c>
      <c r="B6" s="6" t="n">
        <f aca="false">24*SQRT(A6/3)</f>
        <v>53.665631459995</v>
      </c>
    </row>
    <row r="7" customFormat="false" ht="12.75" hidden="false" customHeight="false" outlineLevel="0" collapsed="false">
      <c r="A7" s="5" t="n">
        <f aca="false">A6+5</f>
        <v>20</v>
      </c>
      <c r="B7" s="6" t="n">
        <f aca="false">24*SQRT(A7/3)</f>
        <v>61.9677335393187</v>
      </c>
    </row>
    <row r="8" customFormat="false" ht="12.75" hidden="false" customHeight="false" outlineLevel="0" collapsed="false">
      <c r="A8" s="5" t="n">
        <f aca="false">A7+5</f>
        <v>25</v>
      </c>
      <c r="B8" s="6" t="n">
        <f aca="false">24*SQRT(A8/3)</f>
        <v>69.2820323027551</v>
      </c>
    </row>
    <row r="9" customFormat="false" ht="12.75" hidden="false" customHeight="false" outlineLevel="0" collapsed="false">
      <c r="A9" s="5" t="n">
        <f aca="false">A8+5</f>
        <v>30</v>
      </c>
      <c r="B9" s="6" t="n">
        <f aca="false">24*SQRT(A9/3)</f>
        <v>75.8946638440411</v>
      </c>
    </row>
    <row r="10" customFormat="false" ht="12.75" hidden="false" customHeight="false" outlineLevel="0" collapsed="false">
      <c r="A10" s="5" t="n">
        <f aca="false">A9+5</f>
        <v>35</v>
      </c>
      <c r="B10" s="6" t="n">
        <f aca="false">24*SQRT(A10/3)</f>
        <v>81.9756061276768</v>
      </c>
    </row>
    <row r="11" customFormat="false" ht="12.75" hidden="false" customHeight="false" outlineLevel="0" collapsed="false">
      <c r="A11" s="5" t="n">
        <f aca="false">A10+5</f>
        <v>40</v>
      </c>
      <c r="B11" s="6" t="n">
        <f aca="false">24*SQRT(A11/3)</f>
        <v>87.6356092008266</v>
      </c>
    </row>
    <row r="12" customFormat="false" ht="12.75" hidden="false" customHeight="false" outlineLevel="0" collapsed="false">
      <c r="A12" s="5" t="n">
        <f aca="false">A11+5</f>
        <v>45</v>
      </c>
      <c r="B12" s="6" t="n">
        <f aca="false">24*SQRT(A12/3)</f>
        <v>92.951600308978</v>
      </c>
    </row>
    <row r="13" customFormat="false" ht="12.75" hidden="false" customHeight="false" outlineLevel="0" collapsed="false">
      <c r="A13" s="5" t="n">
        <v>50</v>
      </c>
      <c r="B13" s="6" t="n">
        <f aca="false">24*SQRT(A13/3)</f>
        <v>97.979589711327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Beta Mathematics (2nd Edition)&amp;R© Pearson Education New Zealand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7" t="s">
        <v>0</v>
      </c>
      <c r="B1" s="8" t="s">
        <v>1</v>
      </c>
    </row>
    <row r="2" customFormat="false" ht="12.75" hidden="false" customHeight="false" outlineLevel="0" collapsed="false">
      <c r="A2" s="9"/>
      <c r="B2" s="10"/>
    </row>
    <row r="3" customFormat="false" ht="12.75" hidden="false" customHeight="false" outlineLevel="0" collapsed="false">
      <c r="A3" s="11" t="n">
        <v>0</v>
      </c>
      <c r="B3" s="12" t="n">
        <f aca="false">10*SQRT(A3/3)</f>
        <v>0</v>
      </c>
    </row>
    <row r="4" customFormat="false" ht="12.75" hidden="false" customHeight="false" outlineLevel="0" collapsed="false">
      <c r="A4" s="11" t="n">
        <f aca="false">A3+5</f>
        <v>5</v>
      </c>
      <c r="B4" s="12" t="n">
        <f aca="false">10*SQRT(A4/3)</f>
        <v>12.9099444873581</v>
      </c>
    </row>
    <row r="5" customFormat="false" ht="12.75" hidden="false" customHeight="false" outlineLevel="0" collapsed="false">
      <c r="A5" s="11" t="n">
        <f aca="false">A4+5</f>
        <v>10</v>
      </c>
      <c r="B5" s="12" t="n">
        <f aca="false">10*SQRT(A5/3)</f>
        <v>18.2574185835055</v>
      </c>
    </row>
    <row r="6" customFormat="false" ht="12.75" hidden="false" customHeight="false" outlineLevel="0" collapsed="false">
      <c r="A6" s="11" t="n">
        <f aca="false">A5+5</f>
        <v>15</v>
      </c>
      <c r="B6" s="12" t="n">
        <f aca="false">10*SQRT(A6/3)</f>
        <v>22.3606797749979</v>
      </c>
    </row>
    <row r="7" customFormat="false" ht="12.75" hidden="false" customHeight="false" outlineLevel="0" collapsed="false">
      <c r="A7" s="11" t="n">
        <f aca="false">A6+5</f>
        <v>20</v>
      </c>
      <c r="B7" s="12" t="n">
        <f aca="false">10*SQRT(A7/3)</f>
        <v>25.8198889747161</v>
      </c>
    </row>
    <row r="8" customFormat="false" ht="12.75" hidden="false" customHeight="false" outlineLevel="0" collapsed="false">
      <c r="A8" s="11" t="n">
        <f aca="false">A7+5</f>
        <v>25</v>
      </c>
      <c r="B8" s="12" t="n">
        <f aca="false">10*SQRT(A8/3)</f>
        <v>28.8675134594813</v>
      </c>
    </row>
    <row r="9" customFormat="false" ht="12.75" hidden="false" customHeight="false" outlineLevel="0" collapsed="false">
      <c r="A9" s="11" t="n">
        <f aca="false">A8+5</f>
        <v>30</v>
      </c>
      <c r="B9" s="12" t="n">
        <f aca="false">10*SQRT(A9/3)</f>
        <v>31.6227766016838</v>
      </c>
    </row>
    <row r="10" customFormat="false" ht="12.75" hidden="false" customHeight="false" outlineLevel="0" collapsed="false">
      <c r="A10" s="11" t="n">
        <f aca="false">A9+5</f>
        <v>35</v>
      </c>
      <c r="B10" s="12" t="n">
        <f aca="false">10*SQRT(A10/3)</f>
        <v>34.1565025531987</v>
      </c>
    </row>
    <row r="11" customFormat="false" ht="12.75" hidden="false" customHeight="false" outlineLevel="0" collapsed="false">
      <c r="A11" s="11" t="n">
        <f aca="false">A10+5</f>
        <v>40</v>
      </c>
      <c r="B11" s="12" t="n">
        <f aca="false">10*SQRT(A11/3)</f>
        <v>36.5148371670111</v>
      </c>
    </row>
    <row r="12" customFormat="false" ht="12.75" hidden="false" customHeight="false" outlineLevel="0" collapsed="false">
      <c r="A12" s="11" t="n">
        <f aca="false">A11+5</f>
        <v>45</v>
      </c>
      <c r="B12" s="12" t="n">
        <f aca="false">10*SQRT(A12/3)</f>
        <v>38.7298334620742</v>
      </c>
    </row>
    <row r="13" customFormat="false" ht="12.75" hidden="false" customHeight="false" outlineLevel="0" collapsed="false">
      <c r="A13" s="11" t="n">
        <v>50</v>
      </c>
      <c r="B13" s="12" t="n">
        <f aca="false">10*SQRT(A13/3)</f>
        <v>40.824829046386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Beta Mathematics (2nd Edition)&amp;R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3:58:20Z</dcterms:created>
  <dc:creator>David Barton</dc:creator>
  <dc:description/>
  <dc:language>en-US</dc:language>
  <cp:lastModifiedBy>Pearson</cp:lastModifiedBy>
  <cp:lastPrinted>2008-05-26T01:22:10Z</cp:lastPrinted>
  <dcterms:modified xsi:type="dcterms:W3CDTF">2008-05-26T01:22:22Z</dcterms:modified>
  <cp:revision>0</cp:revision>
  <dc:subject/>
  <dc:title/>
</cp:coreProperties>
</file>