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 7.06 b" sheetId="1" state="visible" r:id="rId2"/>
    <sheet name="Ex 7.06 c" sheetId="2" state="visible" r:id="rId3"/>
    <sheet name="Ex 7.06 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8">
  <si>
    <t xml:space="preserve">Fees</t>
  </si>
  <si>
    <t xml:space="preserve">Expenses</t>
  </si>
  <si>
    <t xml:space="preserve">Tax</t>
  </si>
  <si>
    <t xml:space="preserve">Total</t>
  </si>
  <si>
    <t xml:space="preserve">Extra tax = </t>
  </si>
  <si>
    <t xml:space="preserve">GST</t>
  </si>
  <si>
    <t xml:space="preserve">Income tax</t>
  </si>
  <si>
    <t xml:space="preserve">Total t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10.13"/>
    <col collapsed="false" customWidth="true" hidden="false" outlineLevel="0" max="3" min="3" style="0" width="9.85"/>
    <col collapsed="false" customWidth="true" hidden="false" outlineLevel="0" max="6" min="4" style="0" width="6.56"/>
    <col collapsed="false" customWidth="true" hidden="false" outlineLevel="0" max="16" min="7" style="0" width="7.56"/>
  </cols>
  <sheetData>
    <row r="1" s="1" customFormat="true" ht="12.7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1" customFormat="true" ht="12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2.75" hidden="false" customHeight="false" outlineLevel="0" collapsed="false">
      <c r="A3" s="6" t="n">
        <v>5506</v>
      </c>
      <c r="B3" s="7" t="n">
        <v>3192</v>
      </c>
      <c r="C3" s="8" t="n">
        <f aca="false">(A3-B3)/8+0.3*(A3-B3)</f>
        <v>983.45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4.25" hidden="false" customHeight="true" outlineLevel="0" collapsed="false">
      <c r="A4" s="10" t="n">
        <v>20111</v>
      </c>
      <c r="B4" s="7" t="n">
        <v>12300</v>
      </c>
      <c r="C4" s="8" t="n">
        <f aca="false">(A4-B4)/8+0.3*(A4-B4)</f>
        <v>3319.67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2.75" hidden="false" customHeight="false" outlineLevel="0" collapsed="false">
      <c r="A5" s="6" t="n">
        <v>37899</v>
      </c>
      <c r="B5" s="7" t="n">
        <v>25064</v>
      </c>
      <c r="C5" s="8" t="n">
        <f aca="false">(A5-B5)/8+0.3*(A5-B5)</f>
        <v>5454.87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9"/>
    </row>
    <row r="6" customFormat="false" ht="12.75" hidden="false" customHeight="false" outlineLevel="0" collapsed="false">
      <c r="A6" s="6" t="n">
        <v>44517</v>
      </c>
      <c r="B6" s="7" t="n">
        <v>32675</v>
      </c>
      <c r="C6" s="8" t="n">
        <f aca="false">(A6-B6)/8+0.3*(A6-B6)</f>
        <v>5032.8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9"/>
    </row>
    <row r="7" customFormat="false" ht="12.75" hidden="false" customHeight="false" outlineLevel="0" collapsed="false">
      <c r="A7" s="6" t="n">
        <v>52884</v>
      </c>
      <c r="B7" s="7" t="n">
        <v>45882</v>
      </c>
      <c r="C7" s="8" t="n">
        <f aca="false">(A7-B7)/8+0.3*(A7-B7)</f>
        <v>2975.8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9"/>
    </row>
    <row r="8" customFormat="false" ht="13.5" hidden="false" customHeight="false" outlineLevel="0" collapsed="false">
      <c r="A8" s="5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3.5" hidden="false" customHeight="false" outlineLevel="0" collapsed="false">
      <c r="A9" s="5"/>
      <c r="B9" s="12" t="s">
        <v>3</v>
      </c>
      <c r="C9" s="13" t="n">
        <f aca="false">SUM(C3:C7)</f>
        <v>17766.7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9"/>
    </row>
    <row r="10" customFormat="false" ht="12.75" hidden="false" customHeight="false" outlineLevel="0" collapsed="false">
      <c r="A10" s="5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9"/>
    </row>
    <row r="11" customFormat="false" ht="12.75" hidden="false" customHeight="false" outlineLevel="0" collapsed="false">
      <c r="A11" s="5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9"/>
    </row>
    <row r="12" customFormat="false" ht="12.75" hidden="false" customHeight="false" outlineLevel="0" collapsed="false">
      <c r="A12" s="5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9"/>
    </row>
    <row r="13" customFormat="false" ht="12.75" hidden="false" customHeight="false" outlineLevel="0" collapsed="false">
      <c r="A13" s="5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9"/>
    </row>
    <row r="14" customFormat="false" ht="12.75" hidden="false" customHeight="false" outlineLevel="0" collapsed="false">
      <c r="A14" s="5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9"/>
    </row>
    <row r="15" customFormat="false" ht="12.75" hidden="false" customHeight="false" outlineLevel="0" collapsed="false">
      <c r="A15" s="5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9"/>
    </row>
    <row r="16" customFormat="false" ht="12.75" hidden="false" customHeight="false" outlineLevel="0" collapsed="false">
      <c r="A16" s="5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9"/>
    </row>
    <row r="17" customFormat="false" ht="12.75" hidden="false" customHeight="false" outlineLevel="0" collapsed="false">
      <c r="A17" s="5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9"/>
    </row>
    <row r="18" customFormat="false" ht="12.75" hidden="false" customHeight="false" outlineLevel="0" collapsed="false">
      <c r="A18" s="5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9"/>
    </row>
    <row r="19" customFormat="false" ht="12.75" hidden="false" customHeight="false" outlineLevel="0" collapsed="false">
      <c r="A19" s="5"/>
      <c r="B19" s="9"/>
      <c r="C19" s="9"/>
      <c r="D19" s="14"/>
      <c r="E19" s="14"/>
      <c r="F19" s="14"/>
      <c r="G19" s="14"/>
      <c r="H19" s="14"/>
      <c r="I19" s="14"/>
      <c r="J19" s="14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A20" s="5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A21" s="5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A22" s="5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Workbook (2nd Edition)&amp;R&amp;9© Pearson Education New Zealand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1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s">
        <v>2</v>
      </c>
      <c r="D1" s="5"/>
    </row>
    <row r="2" customFormat="false" ht="12.75" hidden="false" customHeight="false" outlineLevel="0" collapsed="false">
      <c r="A2" s="2"/>
      <c r="B2" s="3"/>
      <c r="C2" s="4"/>
      <c r="D2" s="5"/>
    </row>
    <row r="3" customFormat="false" ht="12.75" hidden="false" customHeight="false" outlineLevel="0" collapsed="false">
      <c r="A3" s="6" t="n">
        <v>5506</v>
      </c>
      <c r="B3" s="7" t="n">
        <v>3192</v>
      </c>
      <c r="C3" s="8" t="n">
        <f aca="false">(A3-B3)/8+0.3*(A3-B3)</f>
        <v>983.45</v>
      </c>
      <c r="D3" s="9"/>
    </row>
    <row r="4" customFormat="false" ht="12.75" hidden="false" customHeight="false" outlineLevel="0" collapsed="false">
      <c r="A4" s="10" t="n">
        <v>20111</v>
      </c>
      <c r="B4" s="7" t="n">
        <v>12300</v>
      </c>
      <c r="C4" s="8" t="n">
        <f aca="false">(A4-B4)/8+0.3*(A4-B4)</f>
        <v>3319.675</v>
      </c>
      <c r="D4" s="9"/>
    </row>
    <row r="5" customFormat="false" ht="12.75" hidden="false" customHeight="false" outlineLevel="0" collapsed="false">
      <c r="A5" s="6" t="n">
        <v>37899</v>
      </c>
      <c r="B5" s="7" t="n">
        <v>25064</v>
      </c>
      <c r="C5" s="8" t="n">
        <f aca="false">(A5-B5)/8+0.3*(A5-B5)</f>
        <v>5454.875</v>
      </c>
      <c r="D5" s="11"/>
    </row>
    <row r="6" customFormat="false" ht="12.75" hidden="false" customHeight="false" outlineLevel="0" collapsed="false">
      <c r="A6" s="6" t="n">
        <v>44517</v>
      </c>
      <c r="B6" s="7" t="n">
        <v>23675</v>
      </c>
      <c r="C6" s="8" t="n">
        <f aca="false">(A6-B6)/8+0.3*(A6-B6)</f>
        <v>8857.85</v>
      </c>
      <c r="D6" s="11"/>
    </row>
    <row r="7" customFormat="false" ht="12.75" hidden="false" customHeight="false" outlineLevel="0" collapsed="false">
      <c r="A7" s="6" t="n">
        <v>52844</v>
      </c>
      <c r="B7" s="7" t="n">
        <v>45882</v>
      </c>
      <c r="C7" s="8" t="n">
        <f aca="false">(A7-B7)/8+0.3*(A7-B7)</f>
        <v>2958.85</v>
      </c>
      <c r="D7" s="11"/>
    </row>
    <row r="8" customFormat="false" ht="13.5" hidden="false" customHeight="false" outlineLevel="0" collapsed="false">
      <c r="A8" s="5"/>
      <c r="B8" s="11"/>
      <c r="C8" s="11"/>
      <c r="D8" s="11"/>
    </row>
    <row r="9" customFormat="false" ht="13.5" hidden="false" customHeight="false" outlineLevel="0" collapsed="false">
      <c r="A9" s="5"/>
      <c r="B9" s="12" t="s">
        <v>3</v>
      </c>
      <c r="C9" s="13" t="n">
        <f aca="false">SUM(C3:C7)</f>
        <v>21574.7</v>
      </c>
      <c r="D9" s="11"/>
    </row>
    <row r="10" customFormat="false" ht="12.75" hidden="false" customHeight="false" outlineLevel="0" collapsed="false">
      <c r="A10" s="5"/>
      <c r="B10" s="15"/>
      <c r="C10" s="15"/>
      <c r="D10" s="11"/>
    </row>
    <row r="11" customFormat="false" ht="12.75" hidden="false" customHeight="false" outlineLevel="0" collapsed="false">
      <c r="B11" s="16" t="s">
        <v>4</v>
      </c>
      <c r="C11" s="17" t="n">
        <f aca="false">C9-17766.7</f>
        <v>380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Workbook (2nd Edition)&amp;R&amp;9© Pearson Education New Zealand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85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s">
        <v>5</v>
      </c>
      <c r="D1" s="18" t="s">
        <v>6</v>
      </c>
      <c r="E1" s="19" t="s">
        <v>7</v>
      </c>
    </row>
    <row r="2" customFormat="false" ht="12.75" hidden="false" customHeight="false" outlineLevel="0" collapsed="false">
      <c r="A2" s="2"/>
      <c r="B2" s="3"/>
      <c r="C2" s="4"/>
      <c r="D2" s="20"/>
      <c r="E2" s="21"/>
    </row>
    <row r="3" customFormat="false" ht="12.75" hidden="false" customHeight="false" outlineLevel="0" collapsed="false">
      <c r="A3" s="6" t="n">
        <v>5506</v>
      </c>
      <c r="B3" s="7" t="n">
        <v>3192</v>
      </c>
      <c r="C3" s="8" t="n">
        <f aca="false">(A3-B3)/8</f>
        <v>289.25</v>
      </c>
      <c r="D3" s="22" t="n">
        <f aca="false">0.3*(A3-B3)</f>
        <v>694.2</v>
      </c>
      <c r="E3" s="23" t="n">
        <f aca="false">C3+D3</f>
        <v>983.45</v>
      </c>
    </row>
    <row r="4" customFormat="false" ht="12.75" hidden="false" customHeight="false" outlineLevel="0" collapsed="false">
      <c r="A4" s="10" t="n">
        <v>20111</v>
      </c>
      <c r="B4" s="7" t="n">
        <v>12300</v>
      </c>
      <c r="C4" s="8" t="n">
        <f aca="false">(A4-B4)/8</f>
        <v>976.375</v>
      </c>
      <c r="D4" s="22" t="n">
        <f aca="false">0.3*(A4-B4)</f>
        <v>2343.3</v>
      </c>
      <c r="E4" s="23" t="n">
        <f aca="false">C4+D4</f>
        <v>3319.675</v>
      </c>
    </row>
    <row r="5" customFormat="false" ht="12.75" hidden="false" customHeight="false" outlineLevel="0" collapsed="false">
      <c r="A5" s="6" t="n">
        <v>37899</v>
      </c>
      <c r="B5" s="7" t="n">
        <v>25064</v>
      </c>
      <c r="C5" s="8" t="n">
        <f aca="false">(A5-B5)/8</f>
        <v>1604.375</v>
      </c>
      <c r="D5" s="22" t="n">
        <f aca="false">0.3*(A5-B5)</f>
        <v>3850.5</v>
      </c>
      <c r="E5" s="23" t="n">
        <f aca="false">C5+D5</f>
        <v>5454.875</v>
      </c>
    </row>
    <row r="6" customFormat="false" ht="12.75" hidden="false" customHeight="false" outlineLevel="0" collapsed="false">
      <c r="A6" s="6" t="n">
        <v>44517</v>
      </c>
      <c r="B6" s="7" t="n">
        <v>23675</v>
      </c>
      <c r="C6" s="8" t="n">
        <f aca="false">(A6-B6)/8</f>
        <v>2605.25</v>
      </c>
      <c r="D6" s="22" t="n">
        <f aca="false">0.3*(A6-B6)</f>
        <v>6252.6</v>
      </c>
      <c r="E6" s="23" t="n">
        <f aca="false">C6+D6</f>
        <v>8857.85</v>
      </c>
    </row>
    <row r="7" customFormat="false" ht="12.75" hidden="false" customHeight="false" outlineLevel="0" collapsed="false">
      <c r="A7" s="6" t="n">
        <v>52844</v>
      </c>
      <c r="B7" s="7" t="n">
        <v>45882</v>
      </c>
      <c r="C7" s="8" t="n">
        <f aca="false">(A7-B7)/8</f>
        <v>870.25</v>
      </c>
      <c r="D7" s="22" t="n">
        <f aca="false">0.3*(A7-B7)</f>
        <v>2088.6</v>
      </c>
      <c r="E7" s="23" t="n">
        <f aca="false">C7+D7</f>
        <v>2958.85</v>
      </c>
    </row>
    <row r="8" customFormat="false" ht="13.5" hidden="false" customHeight="false" outlineLevel="0" collapsed="false">
      <c r="A8" s="5"/>
      <c r="B8" s="11"/>
      <c r="C8" s="11"/>
    </row>
    <row r="9" customFormat="false" ht="13.5" hidden="false" customHeight="false" outlineLevel="0" collapsed="false">
      <c r="A9" s="5"/>
      <c r="B9" s="12" t="s">
        <v>3</v>
      </c>
      <c r="C9" s="13" t="n">
        <f aca="false">SUM(C3:C7)</f>
        <v>6345.5</v>
      </c>
      <c r="D9" s="13" t="n">
        <f aca="false">SUM(D3:D7)</f>
        <v>15229.2</v>
      </c>
      <c r="E9" s="13" t="n">
        <f aca="false">SUM(E3:E7)</f>
        <v>21574.7</v>
      </c>
    </row>
    <row r="10" customFormat="false" ht="12.75" hidden="false" customHeight="false" outlineLevel="0" collapsed="false">
      <c r="A10" s="5"/>
      <c r="B10" s="11"/>
      <c r="C10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Workbook (2nd Edition)&amp;R&amp;9© Pearson Education New Zealand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22:28:31Z</dcterms:created>
  <dc:creator>David Barton</dc:creator>
  <dc:description/>
  <dc:language>en-US</dc:language>
  <cp:lastModifiedBy>Pearson</cp:lastModifiedBy>
  <cp:lastPrinted>2008-05-26T01:36:21Z</cp:lastPrinted>
  <dcterms:modified xsi:type="dcterms:W3CDTF">2008-05-26T01:36:28Z</dcterms:modified>
  <cp:revision>0</cp:revision>
  <dc:subject/>
  <dc:title/>
</cp:coreProperties>
</file>