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Age in whole years</t>
  </si>
  <si>
    <t xml:space="preserve">Adjusted age</t>
  </si>
  <si>
    <t xml:space="preserve">Cars</t>
  </si>
  <si>
    <t xml:space="preserve">Trucks</t>
  </si>
  <si>
    <t xml:space="preserve">Trailers</t>
  </si>
  <si>
    <t xml:space="preserve">Product of age and frequency</t>
  </si>
  <si>
    <t xml:space="preserve">Under 1 year</t>
  </si>
  <si>
    <t xml:space="preserve">1 year</t>
  </si>
  <si>
    <t xml:space="preserve">2 years</t>
  </si>
  <si>
    <t xml:space="preserve">3 years</t>
  </si>
  <si>
    <t xml:space="preserve">4 years</t>
  </si>
  <si>
    <t xml:space="preserve">5 years</t>
  </si>
  <si>
    <t xml:space="preserve">6 years</t>
  </si>
  <si>
    <t xml:space="preserve">7 years</t>
  </si>
  <si>
    <t xml:space="preserve">8 years</t>
  </si>
  <si>
    <t xml:space="preserve">9 years</t>
  </si>
  <si>
    <t xml:space="preserve">10 years</t>
  </si>
  <si>
    <t xml:space="preserve">11 years</t>
  </si>
  <si>
    <t xml:space="preserve">12 years</t>
  </si>
  <si>
    <t xml:space="preserve">13 years</t>
  </si>
  <si>
    <t xml:space="preserve">14 years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years</t>
  </si>
  <si>
    <t xml:space="preserve">21 years</t>
  </si>
  <si>
    <t xml:space="preserve">22 years</t>
  </si>
  <si>
    <t xml:space="preserve">23 years</t>
  </si>
  <si>
    <t xml:space="preserve">24 years</t>
  </si>
  <si>
    <t xml:space="preserve">25 years</t>
  </si>
  <si>
    <t xml:space="preserve">26 years</t>
  </si>
  <si>
    <t xml:space="preserve">27 years</t>
  </si>
  <si>
    <t xml:space="preserve">28 years</t>
  </si>
  <si>
    <t xml:space="preserve">29 years</t>
  </si>
  <si>
    <t xml:space="preserve">30 years</t>
  </si>
  <si>
    <t xml:space="preserve">31 years</t>
  </si>
  <si>
    <t xml:space="preserve">32 years</t>
  </si>
  <si>
    <t xml:space="preserve">33 years</t>
  </si>
  <si>
    <t xml:space="preserve">34 years</t>
  </si>
  <si>
    <t xml:space="preserve">35 years</t>
  </si>
  <si>
    <t xml:space="preserve">36 years</t>
  </si>
  <si>
    <t xml:space="preserve">37 years</t>
  </si>
  <si>
    <t xml:space="preserve">38 years</t>
  </si>
  <si>
    <t xml:space="preserve">39 years</t>
  </si>
  <si>
    <t xml:space="preserve">40 years</t>
  </si>
  <si>
    <t xml:space="preserve">41 to 50 years</t>
  </si>
  <si>
    <t xml:space="preserve">Total</t>
  </si>
  <si>
    <t xml:space="preserve">51 years and over</t>
  </si>
  <si>
    <t xml:space="preserve">Number of cars</t>
  </si>
  <si>
    <t xml:space="preserve">Me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Zealand C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76483</c:v>
                </c:pt>
                <c:pt idx="1">
                  <c:v>79783</c:v>
                </c:pt>
                <c:pt idx="2">
                  <c:v>76828</c:v>
                </c:pt>
                <c:pt idx="3">
                  <c:v>76650</c:v>
                </c:pt>
                <c:pt idx="4">
                  <c:v>73396</c:v>
                </c:pt>
                <c:pt idx="5">
                  <c:v>75822</c:v>
                </c:pt>
                <c:pt idx="6">
                  <c:v>84834</c:v>
                </c:pt>
                <c:pt idx="7">
                  <c:v>104074</c:v>
                </c:pt>
                <c:pt idx="8">
                  <c:v>130580</c:v>
                </c:pt>
                <c:pt idx="9">
                  <c:v>195291</c:v>
                </c:pt>
                <c:pt idx="10">
                  <c:v>253931</c:v>
                </c:pt>
                <c:pt idx="11">
                  <c:v>196352</c:v>
                </c:pt>
                <c:pt idx="12">
                  <c:v>189968</c:v>
                </c:pt>
                <c:pt idx="13">
                  <c:v>153880</c:v>
                </c:pt>
                <c:pt idx="14">
                  <c:v>167894</c:v>
                </c:pt>
                <c:pt idx="15">
                  <c:v>142723</c:v>
                </c:pt>
                <c:pt idx="16">
                  <c:v>136458</c:v>
                </c:pt>
                <c:pt idx="17">
                  <c:v>115495</c:v>
                </c:pt>
                <c:pt idx="18">
                  <c:v>77651</c:v>
                </c:pt>
                <c:pt idx="19">
                  <c:v>55692</c:v>
                </c:pt>
                <c:pt idx="20">
                  <c:v>43367</c:v>
                </c:pt>
                <c:pt idx="21">
                  <c:v>35247</c:v>
                </c:pt>
                <c:pt idx="22">
                  <c:v>26558</c:v>
                </c:pt>
                <c:pt idx="23">
                  <c:v>15380</c:v>
                </c:pt>
                <c:pt idx="24">
                  <c:v>12150</c:v>
                </c:pt>
                <c:pt idx="25">
                  <c:v>9701</c:v>
                </c:pt>
                <c:pt idx="26">
                  <c:v>8016</c:v>
                </c:pt>
                <c:pt idx="27">
                  <c:v>6917</c:v>
                </c:pt>
                <c:pt idx="28">
                  <c:v>6385</c:v>
                </c:pt>
                <c:pt idx="29">
                  <c:v>4704</c:v>
                </c:pt>
                <c:pt idx="30">
                  <c:v>4651</c:v>
                </c:pt>
                <c:pt idx="31">
                  <c:v>5299</c:v>
                </c:pt>
                <c:pt idx="32">
                  <c:v>7831</c:v>
                </c:pt>
                <c:pt idx="33">
                  <c:v>7238</c:v>
                </c:pt>
                <c:pt idx="34">
                  <c:v>6926</c:v>
                </c:pt>
                <c:pt idx="35">
                  <c:v>5929</c:v>
                </c:pt>
                <c:pt idx="36">
                  <c:v>5607</c:v>
                </c:pt>
                <c:pt idx="37">
                  <c:v>4077</c:v>
                </c:pt>
                <c:pt idx="38">
                  <c:v>3384</c:v>
                </c:pt>
                <c:pt idx="39">
                  <c:v>3747</c:v>
                </c:pt>
                <c:pt idx="40">
                  <c:v>3856</c:v>
                </c:pt>
              </c:numCache>
            </c:numRef>
          </c:val>
        </c:ser>
        <c:gapWidth val="150"/>
        <c:overlap val="0"/>
        <c:axId val="21634893"/>
        <c:axId val="8137473"/>
      </c:barChart>
      <c:catAx>
        <c:axId val="2163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 of car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3"/>
        <c:crossesAt val="0"/>
        <c:auto val="1"/>
        <c:lblAlgn val="ctr"/>
        <c:lblOffset val="100"/>
        <c:noMultiLvlLbl val="0"/>
      </c:catAx>
      <c:valAx>
        <c:axId val="813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ilers on New Zealand ro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2</c:f>
              <c:numCache>
                <c:formatCode>General</c:formatCode>
                <c:ptCount val="41"/>
                <c:pt idx="0">
                  <c:v>25932</c:v>
                </c:pt>
                <c:pt idx="1">
                  <c:v>25693</c:v>
                </c:pt>
                <c:pt idx="2">
                  <c:v>24541</c:v>
                </c:pt>
                <c:pt idx="3">
                  <c:v>21366</c:v>
                </c:pt>
                <c:pt idx="4">
                  <c:v>19314</c:v>
                </c:pt>
                <c:pt idx="5">
                  <c:v>18092</c:v>
                </c:pt>
                <c:pt idx="6">
                  <c:v>18042</c:v>
                </c:pt>
                <c:pt idx="7">
                  <c:v>16323</c:v>
                </c:pt>
                <c:pt idx="8">
                  <c:v>15830</c:v>
                </c:pt>
                <c:pt idx="9">
                  <c:v>14940</c:v>
                </c:pt>
                <c:pt idx="10">
                  <c:v>15035</c:v>
                </c:pt>
                <c:pt idx="11">
                  <c:v>14959</c:v>
                </c:pt>
                <c:pt idx="12">
                  <c:v>12742</c:v>
                </c:pt>
                <c:pt idx="13">
                  <c:v>11128</c:v>
                </c:pt>
                <c:pt idx="14">
                  <c:v>10847</c:v>
                </c:pt>
                <c:pt idx="15">
                  <c:v>10224</c:v>
                </c:pt>
                <c:pt idx="16">
                  <c:v>16896</c:v>
                </c:pt>
                <c:pt idx="17">
                  <c:v>12950</c:v>
                </c:pt>
                <c:pt idx="18">
                  <c:v>12052</c:v>
                </c:pt>
                <c:pt idx="19">
                  <c:v>10994</c:v>
                </c:pt>
                <c:pt idx="20">
                  <c:v>11439</c:v>
                </c:pt>
                <c:pt idx="21">
                  <c:v>14712</c:v>
                </c:pt>
                <c:pt idx="22">
                  <c:v>11112</c:v>
                </c:pt>
                <c:pt idx="23">
                  <c:v>8905</c:v>
                </c:pt>
                <c:pt idx="24">
                  <c:v>9434</c:v>
                </c:pt>
                <c:pt idx="25">
                  <c:v>8837</c:v>
                </c:pt>
                <c:pt idx="26">
                  <c:v>15622</c:v>
                </c:pt>
                <c:pt idx="27">
                  <c:v>10720</c:v>
                </c:pt>
                <c:pt idx="28">
                  <c:v>12794</c:v>
                </c:pt>
                <c:pt idx="29">
                  <c:v>12923</c:v>
                </c:pt>
                <c:pt idx="30">
                  <c:v>15049</c:v>
                </c:pt>
                <c:pt idx="31">
                  <c:v>14622</c:v>
                </c:pt>
                <c:pt idx="32">
                  <c:v>11906</c:v>
                </c:pt>
                <c:pt idx="33">
                  <c:v>9731</c:v>
                </c:pt>
                <c:pt idx="34">
                  <c:v>7198</c:v>
                </c:pt>
                <c:pt idx="35">
                  <c:v>5485</c:v>
                </c:pt>
                <c:pt idx="36">
                  <c:v>7248</c:v>
                </c:pt>
                <c:pt idx="37">
                  <c:v>4268</c:v>
                </c:pt>
                <c:pt idx="38">
                  <c:v>3864</c:v>
                </c:pt>
                <c:pt idx="39">
                  <c:v>3625</c:v>
                </c:pt>
                <c:pt idx="40">
                  <c:v>4010</c:v>
                </c:pt>
              </c:numCache>
            </c:numRef>
          </c:val>
        </c:ser>
        <c:gapWidth val="150"/>
        <c:overlap val="0"/>
        <c:axId val="16895603"/>
        <c:axId val="38091767"/>
      </c:barChart>
      <c:catAx>
        <c:axId val="1689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767"/>
        <c:crossesAt val="0"/>
        <c:auto val="1"/>
        <c:lblAlgn val="ctr"/>
        <c:lblOffset val="100"/>
        <c:noMultiLvlLbl val="0"/>
      </c:catAx>
      <c:valAx>
        <c:axId val="3809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0</xdr:row>
      <xdr:rowOff>162360</xdr:rowOff>
    </xdr:from>
    <xdr:to>
      <xdr:col>12</xdr:col>
      <xdr:colOff>58428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3719520" y="162360"/>
        <a:ext cx="5200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840</xdr:colOff>
      <xdr:row>16</xdr:row>
      <xdr:rowOff>133560</xdr:rowOff>
    </xdr:from>
    <xdr:to>
      <xdr:col>12</xdr:col>
      <xdr:colOff>584280</xdr:colOff>
      <xdr:row>33</xdr:row>
      <xdr:rowOff>19080</xdr:rowOff>
    </xdr:to>
    <xdr:graphicFrame>
      <xdr:nvGraphicFramePr>
        <xdr:cNvPr id="1" name="Chart 2"/>
        <xdr:cNvGraphicFramePr/>
      </xdr:nvGraphicFramePr>
      <xdr:xfrm>
        <a:off x="3719520" y="2914920"/>
        <a:ext cx="5200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2" style="0" width="11.7"/>
    <col collapsed="false" customWidth="true" hidden="false" outlineLevel="0" max="13" min="13" style="0" width="13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0" width="15.7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P1" s="2" t="s">
        <v>5</v>
      </c>
    </row>
    <row r="2" customFormat="false" ht="12.75" hidden="false" customHeight="false" outlineLevel="0" collapsed="false">
      <c r="A2" s="6" t="s">
        <v>6</v>
      </c>
      <c r="B2" s="7" t="n">
        <v>0.5</v>
      </c>
      <c r="C2" s="8" t="n">
        <v>76483</v>
      </c>
      <c r="D2" s="9" t="n">
        <v>21063</v>
      </c>
      <c r="E2" s="10" t="n">
        <v>25932</v>
      </c>
      <c r="P2" s="11" t="n">
        <f aca="false">B2*C2</f>
        <v>38241.5</v>
      </c>
    </row>
    <row r="3" customFormat="false" ht="12.75" hidden="false" customHeight="false" outlineLevel="0" collapsed="false">
      <c r="A3" s="6" t="s">
        <v>7</v>
      </c>
      <c r="B3" s="7" t="n">
        <v>1.5</v>
      </c>
      <c r="C3" s="8" t="n">
        <v>79783</v>
      </c>
      <c r="D3" s="9" t="n">
        <v>23456</v>
      </c>
      <c r="E3" s="10" t="n">
        <v>25693</v>
      </c>
      <c r="P3" s="11" t="n">
        <f aca="false">B3*C3</f>
        <v>119674.5</v>
      </c>
    </row>
    <row r="4" customFormat="false" ht="12.75" hidden="false" customHeight="false" outlineLevel="0" collapsed="false">
      <c r="A4" s="6" t="s">
        <v>8</v>
      </c>
      <c r="B4" s="7" t="n">
        <v>2.5</v>
      </c>
      <c r="C4" s="8" t="n">
        <v>76828</v>
      </c>
      <c r="D4" s="9" t="n">
        <v>23203</v>
      </c>
      <c r="E4" s="10" t="n">
        <v>24541</v>
      </c>
      <c r="P4" s="11" t="n">
        <f aca="false">B4*C4</f>
        <v>192070</v>
      </c>
    </row>
    <row r="5" customFormat="false" ht="12.75" hidden="false" customHeight="false" outlineLevel="0" collapsed="false">
      <c r="A5" s="6" t="s">
        <v>9</v>
      </c>
      <c r="B5" s="7" t="n">
        <v>3.5</v>
      </c>
      <c r="C5" s="8" t="n">
        <v>76650</v>
      </c>
      <c r="D5" s="9" t="n">
        <v>20601</v>
      </c>
      <c r="E5" s="10" t="n">
        <v>21366</v>
      </c>
      <c r="P5" s="11" t="n">
        <f aca="false">B5*C5</f>
        <v>268275</v>
      </c>
    </row>
    <row r="6" customFormat="false" ht="12.75" hidden="false" customHeight="false" outlineLevel="0" collapsed="false">
      <c r="A6" s="6" t="s">
        <v>10</v>
      </c>
      <c r="B6" s="7" t="n">
        <f aca="false">B5+1</f>
        <v>4.5</v>
      </c>
      <c r="C6" s="8" t="n">
        <v>73396</v>
      </c>
      <c r="D6" s="9" t="n">
        <v>18848</v>
      </c>
      <c r="E6" s="10" t="n">
        <v>19314</v>
      </c>
      <c r="P6" s="11" t="n">
        <f aca="false">B6*C6</f>
        <v>330282</v>
      </c>
    </row>
    <row r="7" customFormat="false" ht="12.75" hidden="false" customHeight="false" outlineLevel="0" collapsed="false">
      <c r="A7" s="6" t="s">
        <v>11</v>
      </c>
      <c r="B7" s="7" t="n">
        <f aca="false">B6+1</f>
        <v>5.5</v>
      </c>
      <c r="C7" s="8" t="n">
        <v>75822</v>
      </c>
      <c r="D7" s="9" t="n">
        <v>16904</v>
      </c>
      <c r="E7" s="10" t="n">
        <v>18092</v>
      </c>
      <c r="P7" s="11" t="n">
        <f aca="false">B7*C7</f>
        <v>417021</v>
      </c>
    </row>
    <row r="8" customFormat="false" ht="12.75" hidden="false" customHeight="false" outlineLevel="0" collapsed="false">
      <c r="A8" s="6" t="s">
        <v>12</v>
      </c>
      <c r="B8" s="7" t="n">
        <f aca="false">B7+1</f>
        <v>6.5</v>
      </c>
      <c r="C8" s="8" t="n">
        <v>84834</v>
      </c>
      <c r="D8" s="9" t="n">
        <v>17773</v>
      </c>
      <c r="E8" s="10" t="n">
        <v>18042</v>
      </c>
      <c r="P8" s="11" t="n">
        <f aca="false">B8*C8</f>
        <v>551421</v>
      </c>
    </row>
    <row r="9" customFormat="false" ht="12.75" hidden="false" customHeight="false" outlineLevel="0" collapsed="false">
      <c r="A9" s="6" t="s">
        <v>13</v>
      </c>
      <c r="B9" s="7" t="n">
        <f aca="false">B8+1</f>
        <v>7.5</v>
      </c>
      <c r="C9" s="8" t="n">
        <v>104074</v>
      </c>
      <c r="D9" s="9" t="n">
        <v>15985</v>
      </c>
      <c r="E9" s="10" t="n">
        <v>16323</v>
      </c>
      <c r="P9" s="11" t="n">
        <f aca="false">B9*C9</f>
        <v>780555</v>
      </c>
    </row>
    <row r="10" customFormat="false" ht="12.75" hidden="false" customHeight="false" outlineLevel="0" collapsed="false">
      <c r="A10" s="6" t="s">
        <v>14</v>
      </c>
      <c r="B10" s="7" t="n">
        <f aca="false">B9+1</f>
        <v>8.5</v>
      </c>
      <c r="C10" s="8" t="n">
        <v>130580</v>
      </c>
      <c r="D10" s="9" t="n">
        <v>15653</v>
      </c>
      <c r="E10" s="10" t="n">
        <v>15830</v>
      </c>
      <c r="P10" s="11" t="n">
        <f aca="false">B10*C10</f>
        <v>1109930</v>
      </c>
    </row>
    <row r="11" customFormat="false" ht="12.75" hidden="false" customHeight="false" outlineLevel="0" collapsed="false">
      <c r="A11" s="6" t="s">
        <v>15</v>
      </c>
      <c r="B11" s="7" t="n">
        <f aca="false">B10+1</f>
        <v>9.5</v>
      </c>
      <c r="C11" s="8" t="n">
        <v>195291</v>
      </c>
      <c r="D11" s="9" t="n">
        <v>20385</v>
      </c>
      <c r="E11" s="10" t="n">
        <v>14940</v>
      </c>
      <c r="P11" s="11" t="n">
        <f aca="false">B11*C11</f>
        <v>1855264.5</v>
      </c>
    </row>
    <row r="12" customFormat="false" ht="12.75" hidden="false" customHeight="false" outlineLevel="0" collapsed="false">
      <c r="A12" s="6" t="s">
        <v>16</v>
      </c>
      <c r="B12" s="7" t="n">
        <f aca="false">B11+1</f>
        <v>10.5</v>
      </c>
      <c r="C12" s="8" t="n">
        <v>253931</v>
      </c>
      <c r="D12" s="9" t="n">
        <v>22785</v>
      </c>
      <c r="E12" s="10" t="n">
        <v>15035</v>
      </c>
      <c r="P12" s="11" t="n">
        <f aca="false">B12*C12</f>
        <v>2666275.5</v>
      </c>
    </row>
    <row r="13" customFormat="false" ht="12.75" hidden="false" customHeight="false" outlineLevel="0" collapsed="false">
      <c r="A13" s="6" t="s">
        <v>17</v>
      </c>
      <c r="B13" s="7" t="n">
        <f aca="false">B12+1</f>
        <v>11.5</v>
      </c>
      <c r="C13" s="8" t="n">
        <v>196352</v>
      </c>
      <c r="D13" s="9" t="n">
        <v>20705</v>
      </c>
      <c r="E13" s="10" t="n">
        <v>14959</v>
      </c>
      <c r="P13" s="11" t="n">
        <f aca="false">B13*C13</f>
        <v>2258048</v>
      </c>
    </row>
    <row r="14" customFormat="false" ht="12.75" hidden="false" customHeight="false" outlineLevel="0" collapsed="false">
      <c r="A14" s="6" t="s">
        <v>18</v>
      </c>
      <c r="B14" s="7" t="n">
        <f aca="false">B13+1</f>
        <v>12.5</v>
      </c>
      <c r="C14" s="8" t="n">
        <v>189968</v>
      </c>
      <c r="D14" s="9" t="n">
        <v>22985</v>
      </c>
      <c r="E14" s="10" t="n">
        <v>12742</v>
      </c>
      <c r="P14" s="11" t="n">
        <f aca="false">B14*C14</f>
        <v>2374600</v>
      </c>
    </row>
    <row r="15" customFormat="false" ht="12.75" hidden="false" customHeight="false" outlineLevel="0" collapsed="false">
      <c r="A15" s="6" t="s">
        <v>19</v>
      </c>
      <c r="B15" s="7" t="n">
        <f aca="false">B14+1</f>
        <v>13.5</v>
      </c>
      <c r="C15" s="8" t="n">
        <v>153880</v>
      </c>
      <c r="D15" s="9" t="n">
        <v>19743</v>
      </c>
      <c r="E15" s="10" t="n">
        <v>11128</v>
      </c>
      <c r="P15" s="11" t="n">
        <f aca="false">B15*C15</f>
        <v>2077380</v>
      </c>
    </row>
    <row r="16" customFormat="false" ht="12.75" hidden="false" customHeight="false" outlineLevel="0" collapsed="false">
      <c r="A16" s="6" t="s">
        <v>20</v>
      </c>
      <c r="B16" s="7" t="n">
        <f aca="false">B15+1</f>
        <v>14.5</v>
      </c>
      <c r="C16" s="8" t="n">
        <v>167894</v>
      </c>
      <c r="D16" s="9" t="n">
        <v>20438</v>
      </c>
      <c r="E16" s="10" t="n">
        <v>10847</v>
      </c>
      <c r="P16" s="11" t="n">
        <f aca="false">B16*C16</f>
        <v>2434463</v>
      </c>
    </row>
    <row r="17" customFormat="false" ht="12.75" hidden="false" customHeight="false" outlineLevel="0" collapsed="false">
      <c r="A17" s="6" t="s">
        <v>21</v>
      </c>
      <c r="B17" s="7" t="n">
        <f aca="false">B16+1</f>
        <v>15.5</v>
      </c>
      <c r="C17" s="8" t="n">
        <v>142723</v>
      </c>
      <c r="D17" s="9" t="n">
        <v>21405</v>
      </c>
      <c r="E17" s="10" t="n">
        <v>10224</v>
      </c>
      <c r="P17" s="11" t="n">
        <f aca="false">B17*C17</f>
        <v>2212206.5</v>
      </c>
    </row>
    <row r="18" customFormat="false" ht="12.75" hidden="false" customHeight="false" outlineLevel="0" collapsed="false">
      <c r="A18" s="6" t="s">
        <v>22</v>
      </c>
      <c r="B18" s="7" t="n">
        <f aca="false">B17+1</f>
        <v>16.5</v>
      </c>
      <c r="C18" s="8" t="n">
        <v>136458</v>
      </c>
      <c r="D18" s="9" t="n">
        <v>27004</v>
      </c>
      <c r="E18" s="10" t="n">
        <v>16896</v>
      </c>
      <c r="P18" s="11" t="n">
        <f aca="false">B18*C18</f>
        <v>2251557</v>
      </c>
    </row>
    <row r="19" customFormat="false" ht="12.75" hidden="false" customHeight="false" outlineLevel="0" collapsed="false">
      <c r="A19" s="6" t="s">
        <v>23</v>
      </c>
      <c r="B19" s="7" t="n">
        <f aca="false">B18+1</f>
        <v>17.5</v>
      </c>
      <c r="C19" s="8" t="n">
        <v>115495</v>
      </c>
      <c r="D19" s="9" t="n">
        <v>23205</v>
      </c>
      <c r="E19" s="10" t="n">
        <v>12950</v>
      </c>
      <c r="P19" s="11" t="n">
        <f aca="false">B19*C19</f>
        <v>2021162.5</v>
      </c>
    </row>
    <row r="20" customFormat="false" ht="12.75" hidden="false" customHeight="false" outlineLevel="0" collapsed="false">
      <c r="A20" s="6" t="s">
        <v>24</v>
      </c>
      <c r="B20" s="7" t="n">
        <f aca="false">B19+1</f>
        <v>18.5</v>
      </c>
      <c r="C20" s="8" t="n">
        <v>77651</v>
      </c>
      <c r="D20" s="9" t="n">
        <v>19019</v>
      </c>
      <c r="E20" s="10" t="n">
        <v>12052</v>
      </c>
      <c r="P20" s="11" t="n">
        <f aca="false">B20*C20</f>
        <v>1436543.5</v>
      </c>
    </row>
    <row r="21" customFormat="false" ht="12.75" hidden="false" customHeight="false" outlineLevel="0" collapsed="false">
      <c r="A21" s="6" t="s">
        <v>25</v>
      </c>
      <c r="B21" s="7" t="n">
        <f aca="false">B20+1</f>
        <v>19.5</v>
      </c>
      <c r="C21" s="8" t="n">
        <v>55692</v>
      </c>
      <c r="D21" s="9" t="n">
        <v>16275</v>
      </c>
      <c r="E21" s="10" t="n">
        <v>10994</v>
      </c>
      <c r="P21" s="11" t="n">
        <f aca="false">B21*C21</f>
        <v>1085994</v>
      </c>
    </row>
    <row r="22" customFormat="false" ht="12.75" hidden="false" customHeight="false" outlineLevel="0" collapsed="false">
      <c r="A22" s="6" t="s">
        <v>26</v>
      </c>
      <c r="B22" s="7" t="n">
        <f aca="false">B21+1</f>
        <v>20.5</v>
      </c>
      <c r="C22" s="8" t="n">
        <v>43367</v>
      </c>
      <c r="D22" s="9" t="n">
        <v>14103</v>
      </c>
      <c r="E22" s="10" t="n">
        <v>11439</v>
      </c>
      <c r="P22" s="11" t="n">
        <f aca="false">B22*C22</f>
        <v>889023.5</v>
      </c>
    </row>
    <row r="23" customFormat="false" ht="12.75" hidden="false" customHeight="false" outlineLevel="0" collapsed="false">
      <c r="A23" s="6" t="s">
        <v>27</v>
      </c>
      <c r="B23" s="7" t="n">
        <f aca="false">B22+1</f>
        <v>21.5</v>
      </c>
      <c r="C23" s="8" t="n">
        <v>35247</v>
      </c>
      <c r="D23" s="9" t="n">
        <v>13373</v>
      </c>
      <c r="E23" s="10" t="n">
        <v>14712</v>
      </c>
      <c r="P23" s="11" t="n">
        <f aca="false">B23*C23</f>
        <v>757810.5</v>
      </c>
    </row>
    <row r="24" customFormat="false" ht="12.75" hidden="false" customHeight="false" outlineLevel="0" collapsed="false">
      <c r="A24" s="6" t="s">
        <v>28</v>
      </c>
      <c r="B24" s="7" t="n">
        <f aca="false">B23+1</f>
        <v>22.5</v>
      </c>
      <c r="C24" s="8" t="n">
        <v>26558</v>
      </c>
      <c r="D24" s="9" t="n">
        <v>11416</v>
      </c>
      <c r="E24" s="10" t="n">
        <v>11112</v>
      </c>
      <c r="P24" s="11" t="n">
        <f aca="false">B24*C24</f>
        <v>597555</v>
      </c>
    </row>
    <row r="25" customFormat="false" ht="12.75" hidden="false" customHeight="false" outlineLevel="0" collapsed="false">
      <c r="A25" s="6" t="s">
        <v>29</v>
      </c>
      <c r="B25" s="7" t="n">
        <f aca="false">B24+1</f>
        <v>23.5</v>
      </c>
      <c r="C25" s="8" t="n">
        <v>15380</v>
      </c>
      <c r="D25" s="9" t="n">
        <v>7328</v>
      </c>
      <c r="E25" s="10" t="n">
        <v>8905</v>
      </c>
      <c r="P25" s="11" t="n">
        <f aca="false">B25*C25</f>
        <v>361430</v>
      </c>
    </row>
    <row r="26" customFormat="false" ht="12.75" hidden="false" customHeight="false" outlineLevel="0" collapsed="false">
      <c r="A26" s="6" t="s">
        <v>30</v>
      </c>
      <c r="B26" s="7" t="n">
        <f aca="false">B25+1</f>
        <v>24.5</v>
      </c>
      <c r="C26" s="8" t="n">
        <v>12150</v>
      </c>
      <c r="D26" s="9" t="n">
        <v>6736</v>
      </c>
      <c r="E26" s="10" t="n">
        <v>9434</v>
      </c>
      <c r="P26" s="11" t="n">
        <f aca="false">B26*C26</f>
        <v>297675</v>
      </c>
    </row>
    <row r="27" customFormat="false" ht="12.75" hidden="false" customHeight="false" outlineLevel="0" collapsed="false">
      <c r="A27" s="6" t="s">
        <v>31</v>
      </c>
      <c r="B27" s="7" t="n">
        <f aca="false">B26+1</f>
        <v>25.5</v>
      </c>
      <c r="C27" s="8" t="n">
        <v>9701</v>
      </c>
      <c r="D27" s="9" t="n">
        <v>5146</v>
      </c>
      <c r="E27" s="10" t="n">
        <v>8837</v>
      </c>
      <c r="P27" s="11" t="n">
        <f aca="false">B27*C27</f>
        <v>247375.5</v>
      </c>
    </row>
    <row r="28" customFormat="false" ht="12.75" hidden="false" customHeight="false" outlineLevel="0" collapsed="false">
      <c r="A28" s="6" t="s">
        <v>32</v>
      </c>
      <c r="B28" s="7" t="n">
        <f aca="false">B27+1</f>
        <v>26.5</v>
      </c>
      <c r="C28" s="8" t="n">
        <v>8016</v>
      </c>
      <c r="D28" s="9" t="n">
        <v>4309</v>
      </c>
      <c r="E28" s="10" t="n">
        <v>15622</v>
      </c>
      <c r="P28" s="11" t="n">
        <f aca="false">B28*C28</f>
        <v>212424</v>
      </c>
    </row>
    <row r="29" customFormat="false" ht="12.75" hidden="false" customHeight="false" outlineLevel="0" collapsed="false">
      <c r="A29" s="6" t="s">
        <v>33</v>
      </c>
      <c r="B29" s="7" t="n">
        <f aca="false">B28+1</f>
        <v>27.5</v>
      </c>
      <c r="C29" s="8" t="n">
        <v>6917</v>
      </c>
      <c r="D29" s="9" t="n">
        <v>3438</v>
      </c>
      <c r="E29" s="10" t="n">
        <v>10720</v>
      </c>
      <c r="P29" s="11" t="n">
        <f aca="false">B29*C29</f>
        <v>190217.5</v>
      </c>
    </row>
    <row r="30" customFormat="false" ht="12.75" hidden="false" customHeight="false" outlineLevel="0" collapsed="false">
      <c r="A30" s="6" t="s">
        <v>34</v>
      </c>
      <c r="B30" s="7" t="n">
        <f aca="false">B29+1</f>
        <v>28.5</v>
      </c>
      <c r="C30" s="8" t="n">
        <v>6385</v>
      </c>
      <c r="D30" s="9" t="n">
        <v>2785</v>
      </c>
      <c r="E30" s="10" t="n">
        <v>12794</v>
      </c>
      <c r="P30" s="11" t="n">
        <f aca="false">B30*C30</f>
        <v>181972.5</v>
      </c>
    </row>
    <row r="31" customFormat="false" ht="12.75" hidden="false" customHeight="false" outlineLevel="0" collapsed="false">
      <c r="A31" s="6" t="s">
        <v>35</v>
      </c>
      <c r="B31" s="7" t="n">
        <f aca="false">B30+1</f>
        <v>29.5</v>
      </c>
      <c r="C31" s="8" t="n">
        <v>4704</v>
      </c>
      <c r="D31" s="9" t="n">
        <v>2473</v>
      </c>
      <c r="E31" s="10" t="n">
        <v>12923</v>
      </c>
      <c r="P31" s="11" t="n">
        <f aca="false">B31*C31</f>
        <v>138768</v>
      </c>
    </row>
    <row r="32" customFormat="false" ht="12.75" hidden="false" customHeight="false" outlineLevel="0" collapsed="false">
      <c r="A32" s="6" t="s">
        <v>36</v>
      </c>
      <c r="B32" s="7" t="n">
        <f aca="false">B31+1</f>
        <v>30.5</v>
      </c>
      <c r="C32" s="8" t="n">
        <v>4651</v>
      </c>
      <c r="D32" s="9" t="n">
        <v>2203</v>
      </c>
      <c r="E32" s="10" t="n">
        <v>15049</v>
      </c>
      <c r="P32" s="11" t="n">
        <f aca="false">B32*C32</f>
        <v>141855.5</v>
      </c>
    </row>
    <row r="33" customFormat="false" ht="12.75" hidden="false" customHeight="false" outlineLevel="0" collapsed="false">
      <c r="A33" s="6" t="s">
        <v>37</v>
      </c>
      <c r="B33" s="7" t="n">
        <f aca="false">B32+1</f>
        <v>31.5</v>
      </c>
      <c r="C33" s="8" t="n">
        <v>5299</v>
      </c>
      <c r="D33" s="9" t="n">
        <v>1732</v>
      </c>
      <c r="E33" s="10" t="n">
        <v>14622</v>
      </c>
      <c r="P33" s="11" t="n">
        <f aca="false">B33*C33</f>
        <v>166918.5</v>
      </c>
    </row>
    <row r="34" customFormat="false" ht="12.75" hidden="false" customHeight="false" outlineLevel="0" collapsed="false">
      <c r="A34" s="6" t="s">
        <v>38</v>
      </c>
      <c r="B34" s="7" t="n">
        <f aca="false">B33+1</f>
        <v>32.5</v>
      </c>
      <c r="C34" s="8" t="n">
        <v>7831</v>
      </c>
      <c r="D34" s="9" t="n">
        <v>1583</v>
      </c>
      <c r="E34" s="10" t="n">
        <v>11906</v>
      </c>
      <c r="P34" s="11" t="n">
        <f aca="false">B34*C34</f>
        <v>254507.5</v>
      </c>
    </row>
    <row r="35" customFormat="false" ht="12.75" hidden="false" customHeight="false" outlineLevel="0" collapsed="false">
      <c r="A35" s="6" t="s">
        <v>39</v>
      </c>
      <c r="B35" s="7" t="n">
        <f aca="false">B34+1</f>
        <v>33.5</v>
      </c>
      <c r="C35" s="8" t="n">
        <v>7238</v>
      </c>
      <c r="D35" s="9" t="n">
        <v>1453</v>
      </c>
      <c r="E35" s="10" t="n">
        <v>9731</v>
      </c>
      <c r="P35" s="11" t="n">
        <f aca="false">B35*C35</f>
        <v>242473</v>
      </c>
    </row>
    <row r="36" customFormat="false" ht="12.75" hidden="false" customHeight="false" outlineLevel="0" collapsed="false">
      <c r="A36" s="6" t="s">
        <v>40</v>
      </c>
      <c r="B36" s="7" t="n">
        <f aca="false">B35+1</f>
        <v>34.5</v>
      </c>
      <c r="C36" s="8" t="n">
        <v>6926</v>
      </c>
      <c r="D36" s="9" t="n">
        <v>1346</v>
      </c>
      <c r="E36" s="10" t="n">
        <v>7198</v>
      </c>
      <c r="P36" s="11" t="n">
        <f aca="false">B36*C36</f>
        <v>238947</v>
      </c>
    </row>
    <row r="37" customFormat="false" ht="12.75" hidden="false" customHeight="false" outlineLevel="0" collapsed="false">
      <c r="A37" s="6" t="s">
        <v>41</v>
      </c>
      <c r="B37" s="7" t="n">
        <f aca="false">B36+1</f>
        <v>35.5</v>
      </c>
      <c r="C37" s="8" t="n">
        <v>5929</v>
      </c>
      <c r="D37" s="9" t="n">
        <v>1262</v>
      </c>
      <c r="E37" s="10" t="n">
        <v>5485</v>
      </c>
      <c r="P37" s="11" t="n">
        <f aca="false">B37*C37</f>
        <v>210479.5</v>
      </c>
    </row>
    <row r="38" customFormat="false" ht="12.75" hidden="false" customHeight="false" outlineLevel="0" collapsed="false">
      <c r="A38" s="6" t="s">
        <v>42</v>
      </c>
      <c r="B38" s="7" t="n">
        <f aca="false">B37+1</f>
        <v>36.5</v>
      </c>
      <c r="C38" s="8" t="n">
        <v>5607</v>
      </c>
      <c r="D38" s="9" t="n">
        <v>1075</v>
      </c>
      <c r="E38" s="10" t="n">
        <v>7248</v>
      </c>
      <c r="P38" s="11" t="n">
        <f aca="false">B38*C38</f>
        <v>204655.5</v>
      </c>
    </row>
    <row r="39" customFormat="false" ht="12.75" hidden="false" customHeight="false" outlineLevel="0" collapsed="false">
      <c r="A39" s="6" t="s">
        <v>43</v>
      </c>
      <c r="B39" s="7" t="n">
        <f aca="false">B38+1</f>
        <v>37.5</v>
      </c>
      <c r="C39" s="8" t="n">
        <v>4077</v>
      </c>
      <c r="D39" s="9" t="n">
        <v>725</v>
      </c>
      <c r="E39" s="10" t="n">
        <v>4268</v>
      </c>
      <c r="P39" s="11" t="n">
        <f aca="false">B39*C39</f>
        <v>152887.5</v>
      </c>
    </row>
    <row r="40" customFormat="false" ht="12.75" hidden="false" customHeight="false" outlineLevel="0" collapsed="false">
      <c r="A40" s="6" t="s">
        <v>44</v>
      </c>
      <c r="B40" s="7" t="n">
        <f aca="false">B39+1</f>
        <v>38.5</v>
      </c>
      <c r="C40" s="8" t="n">
        <v>3384</v>
      </c>
      <c r="D40" s="9" t="n">
        <v>530</v>
      </c>
      <c r="E40" s="10" t="n">
        <v>3864</v>
      </c>
      <c r="P40" s="11" t="n">
        <f aca="false">B40*C40</f>
        <v>130284</v>
      </c>
    </row>
    <row r="41" customFormat="false" ht="12.75" hidden="false" customHeight="false" outlineLevel="0" collapsed="false">
      <c r="A41" s="6" t="s">
        <v>45</v>
      </c>
      <c r="B41" s="7" t="n">
        <f aca="false">B40+1</f>
        <v>39.5</v>
      </c>
      <c r="C41" s="8" t="n">
        <v>3747</v>
      </c>
      <c r="D41" s="9" t="n">
        <v>494</v>
      </c>
      <c r="E41" s="10" t="n">
        <v>3625</v>
      </c>
      <c r="P41" s="11" t="n">
        <f aca="false">B41*C41</f>
        <v>148006.5</v>
      </c>
    </row>
    <row r="42" customFormat="false" ht="13.5" hidden="false" customHeight="false" outlineLevel="0" collapsed="false">
      <c r="A42" s="6" t="s">
        <v>46</v>
      </c>
      <c r="B42" s="7" t="n">
        <f aca="false">B41+1</f>
        <v>40.5</v>
      </c>
      <c r="C42" s="8" t="n">
        <v>3856</v>
      </c>
      <c r="D42" s="9" t="n">
        <v>686</v>
      </c>
      <c r="E42" s="10" t="n">
        <v>4010</v>
      </c>
      <c r="P42" s="11" t="n">
        <f aca="false">B42*C42</f>
        <v>156168</v>
      </c>
    </row>
    <row r="43" customFormat="false" ht="12.75" hidden="false" customHeight="false" outlineLevel="0" collapsed="false">
      <c r="A43" s="6" t="s">
        <v>47</v>
      </c>
      <c r="B43" s="7"/>
      <c r="C43" s="8" t="n">
        <v>19832</v>
      </c>
      <c r="D43" s="9" t="n">
        <v>3449</v>
      </c>
      <c r="E43" s="10" t="n">
        <v>18483</v>
      </c>
      <c r="L43" s="12"/>
      <c r="N43" s="13"/>
      <c r="O43" s="14" t="s">
        <v>48</v>
      </c>
      <c r="P43" s="15" t="n">
        <f aca="false">SUM(P2:P42)</f>
        <v>32402398.5</v>
      </c>
    </row>
    <row r="44" customFormat="false" ht="12.75" hidden="false" customHeight="false" outlineLevel="0" collapsed="false">
      <c r="A44" s="6" t="s">
        <v>49</v>
      </c>
      <c r="B44" s="7"/>
      <c r="C44" s="8" t="n">
        <v>15816</v>
      </c>
      <c r="D44" s="9" t="n">
        <v>3631</v>
      </c>
      <c r="E44" s="10" t="n">
        <v>3796</v>
      </c>
      <c r="N44" s="16" t="s">
        <v>50</v>
      </c>
      <c r="O44" s="17"/>
      <c r="P44" s="18" t="n">
        <f aca="false">SUM(C2:C42)</f>
        <v>2690755</v>
      </c>
    </row>
    <row r="45" customFormat="false" ht="13.5" hidden="false" customHeight="false" outlineLevel="0" collapsed="false">
      <c r="N45" s="19" t="s">
        <v>51</v>
      </c>
      <c r="O45" s="20"/>
      <c r="P45" s="21" t="n">
        <f aca="false">P43/P44</f>
        <v>12.0421214491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11:15Z</dcterms:created>
  <dc:creator>David Barton</dc:creator>
  <dc:description>Source:  Land Transport NZ</dc:description>
  <dc:language>en-US</dc:language>
  <cp:lastModifiedBy>Pearson</cp:lastModifiedBy>
  <cp:lastPrinted>2008-05-26T01:26:00Z</cp:lastPrinted>
  <dcterms:modified xsi:type="dcterms:W3CDTF">2008-05-26T01:26:06Z</dcterms:modified>
  <cp:revision>0</cp:revision>
  <dc:subject/>
  <dc:title/>
</cp:coreProperties>
</file>