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ber of sides</t>
  </si>
  <si>
    <r>
      <rPr>
        <b val="true"/>
        <sz val="10"/>
        <rFont val="Arial"/>
        <family val="0"/>
      </rPr>
      <t xml:space="preserve">Sum of ext. </t>
    </r>
    <r>
      <rPr>
        <b val="true"/>
        <sz val="10"/>
        <rFont val="Symbol"/>
        <family val="1"/>
        <charset val="2"/>
      </rPr>
      <t xml:space="preserve">Ð</t>
    </r>
    <r>
      <rPr>
        <b val="true"/>
        <sz val="10"/>
        <rFont val="Arial"/>
        <family val="0"/>
      </rPr>
      <t xml:space="preserve">'s</t>
    </r>
  </si>
  <si>
    <r>
      <rPr>
        <b val="true"/>
        <sz val="10"/>
        <rFont val="Arial"/>
        <family val="0"/>
      </rPr>
      <t xml:space="preserve">Each ext. </t>
    </r>
    <r>
      <rPr>
        <b val="true"/>
        <sz val="10"/>
        <rFont val="Symbol"/>
        <family val="1"/>
        <charset val="2"/>
      </rPr>
      <t xml:space="preserve">Ð</t>
    </r>
  </si>
  <si>
    <r>
      <rPr>
        <b val="true"/>
        <sz val="10"/>
        <rFont val="Arial"/>
        <family val="0"/>
      </rPr>
      <t xml:space="preserve">Sum of int </t>
    </r>
    <r>
      <rPr>
        <b val="true"/>
        <sz val="10"/>
        <rFont val="Symbol"/>
        <family val="1"/>
        <charset val="2"/>
      </rPr>
      <t xml:space="preserve">Ð</t>
    </r>
    <r>
      <rPr>
        <b val="true"/>
        <sz val="10"/>
        <rFont val="Arial"/>
        <family val="0"/>
      </rPr>
      <t xml:space="preserve">'s</t>
    </r>
  </si>
  <si>
    <r>
      <rPr>
        <b val="true"/>
        <sz val="10"/>
        <rFont val="Arial"/>
        <family val="0"/>
      </rPr>
      <t xml:space="preserve">Each int </t>
    </r>
    <r>
      <rPr>
        <b val="true"/>
        <sz val="10"/>
        <rFont val="Symbol"/>
        <family val="1"/>
        <charset val="2"/>
      </rPr>
      <t xml:space="preserve">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6" t="n">
        <v>3</v>
      </c>
      <c r="B2" s="7" t="n">
        <v>360</v>
      </c>
      <c r="C2" s="8" t="n">
        <f aca="false">360/A2</f>
        <v>120</v>
      </c>
      <c r="D2" s="9" t="n">
        <f aca="false">(A2-2)*180</f>
        <v>180</v>
      </c>
      <c r="E2" s="10" t="n">
        <f aca="false">180-C2</f>
        <v>60</v>
      </c>
    </row>
    <row r="3" customFormat="false" ht="12.75" hidden="false" customHeight="false" outlineLevel="0" collapsed="false">
      <c r="A3" s="6" t="n">
        <f aca="false">A2+1</f>
        <v>4</v>
      </c>
      <c r="B3" s="7" t="n">
        <v>360</v>
      </c>
      <c r="C3" s="8" t="n">
        <f aca="false">360/A3</f>
        <v>90</v>
      </c>
      <c r="D3" s="9" t="n">
        <f aca="false">(A3-2)*180</f>
        <v>360</v>
      </c>
      <c r="E3" s="10" t="n">
        <f aca="false">180-C3</f>
        <v>90</v>
      </c>
    </row>
    <row r="4" customFormat="false" ht="12.75" hidden="false" customHeight="false" outlineLevel="0" collapsed="false">
      <c r="A4" s="6" t="n">
        <f aca="false">A3+1</f>
        <v>5</v>
      </c>
      <c r="B4" s="7" t="n">
        <v>360</v>
      </c>
      <c r="C4" s="8" t="n">
        <f aca="false">360/A4</f>
        <v>72</v>
      </c>
      <c r="D4" s="9" t="n">
        <f aca="false">(A4-2)*180</f>
        <v>540</v>
      </c>
      <c r="E4" s="10" t="n">
        <f aca="false">180-C4</f>
        <v>108</v>
      </c>
    </row>
    <row r="5" customFormat="false" ht="12.75" hidden="false" customHeight="false" outlineLevel="0" collapsed="false">
      <c r="A5" s="6" t="n">
        <f aca="false">A4+1</f>
        <v>6</v>
      </c>
      <c r="B5" s="7" t="n">
        <v>360</v>
      </c>
      <c r="C5" s="8" t="n">
        <f aca="false">360/A5</f>
        <v>60</v>
      </c>
      <c r="D5" s="9" t="n">
        <f aca="false">(A5-2)*180</f>
        <v>720</v>
      </c>
      <c r="E5" s="10" t="n">
        <f aca="false">180-C5</f>
        <v>120</v>
      </c>
    </row>
    <row r="6" customFormat="false" ht="12.75" hidden="false" customHeight="false" outlineLevel="0" collapsed="false">
      <c r="A6" s="6" t="n">
        <f aca="false">A5+1</f>
        <v>7</v>
      </c>
      <c r="B6" s="7" t="n">
        <v>360</v>
      </c>
      <c r="C6" s="8" t="n">
        <f aca="false">360/A6</f>
        <v>51.4285714285714</v>
      </c>
      <c r="D6" s="9" t="n">
        <f aca="false">(A6-2)*180</f>
        <v>900</v>
      </c>
      <c r="E6" s="10" t="n">
        <f aca="false">180-C6</f>
        <v>128.571428571429</v>
      </c>
    </row>
    <row r="7" customFormat="false" ht="12.75" hidden="false" customHeight="false" outlineLevel="0" collapsed="false">
      <c r="A7" s="6" t="n">
        <f aca="false">A6+1</f>
        <v>8</v>
      </c>
      <c r="B7" s="7" t="n">
        <v>360</v>
      </c>
      <c r="C7" s="8" t="n">
        <f aca="false">360/A7</f>
        <v>45</v>
      </c>
      <c r="D7" s="9" t="n">
        <f aca="false">(A7-2)*180</f>
        <v>1080</v>
      </c>
      <c r="E7" s="10" t="n">
        <f aca="false">180-C7</f>
        <v>135</v>
      </c>
    </row>
    <row r="8" customFormat="false" ht="12.75" hidden="false" customHeight="false" outlineLevel="0" collapsed="false">
      <c r="A8" s="6" t="n">
        <f aca="false">A7+1</f>
        <v>9</v>
      </c>
      <c r="B8" s="7" t="n">
        <v>360</v>
      </c>
      <c r="C8" s="8" t="n">
        <f aca="false">360/A8</f>
        <v>40</v>
      </c>
      <c r="D8" s="9" t="n">
        <f aca="false">(A8-2)*180</f>
        <v>1260</v>
      </c>
      <c r="E8" s="10" t="n">
        <f aca="false">180-C8</f>
        <v>140</v>
      </c>
    </row>
    <row r="9" customFormat="false" ht="12.75" hidden="false" customHeight="false" outlineLevel="0" collapsed="false">
      <c r="A9" s="6" t="n">
        <f aca="false">A8+1</f>
        <v>10</v>
      </c>
      <c r="B9" s="7" t="n">
        <v>360</v>
      </c>
      <c r="C9" s="8" t="n">
        <f aca="false">360/A9</f>
        <v>36</v>
      </c>
      <c r="D9" s="9" t="n">
        <f aca="false">(A9-2)*180</f>
        <v>1440</v>
      </c>
      <c r="E9" s="10" t="n">
        <f aca="false">180-C9</f>
        <v>144</v>
      </c>
    </row>
    <row r="10" customFormat="false" ht="12.75" hidden="false" customHeight="false" outlineLevel="0" collapsed="false">
      <c r="A10" s="6" t="n">
        <f aca="false">A9+1</f>
        <v>11</v>
      </c>
      <c r="B10" s="7" t="n">
        <v>360</v>
      </c>
      <c r="C10" s="8" t="n">
        <f aca="false">360/A10</f>
        <v>32.7272727272727</v>
      </c>
      <c r="D10" s="9" t="n">
        <f aca="false">(A10-2)*180</f>
        <v>1620</v>
      </c>
      <c r="E10" s="10" t="n">
        <f aca="false">180-C10</f>
        <v>147.272727272727</v>
      </c>
    </row>
    <row r="11" customFormat="false" ht="12.75" hidden="false" customHeight="false" outlineLevel="0" collapsed="false">
      <c r="A11" s="6" t="n">
        <f aca="false">A10+1</f>
        <v>12</v>
      </c>
      <c r="B11" s="7" t="n">
        <v>360</v>
      </c>
      <c r="C11" s="8" t="n">
        <f aca="false">360/A11</f>
        <v>30</v>
      </c>
      <c r="D11" s="9" t="n">
        <f aca="false">(A11-2)*180</f>
        <v>1800</v>
      </c>
      <c r="E11" s="10" t="n">
        <f aca="false">180-C11</f>
        <v>150</v>
      </c>
    </row>
    <row r="12" customFormat="false" ht="12.75" hidden="false" customHeight="false" outlineLevel="0" collapsed="false">
      <c r="A12" s="6" t="n">
        <f aca="false">A11+1</f>
        <v>13</v>
      </c>
      <c r="B12" s="7" t="n">
        <v>360</v>
      </c>
      <c r="C12" s="8" t="n">
        <f aca="false">360/A12</f>
        <v>27.6923076923077</v>
      </c>
      <c r="D12" s="9" t="n">
        <f aca="false">(A12-2)*180</f>
        <v>1980</v>
      </c>
      <c r="E12" s="10" t="n">
        <f aca="false">180-C12</f>
        <v>152.307692307692</v>
      </c>
    </row>
    <row r="13" customFormat="false" ht="12.75" hidden="false" customHeight="false" outlineLevel="0" collapsed="false">
      <c r="A13" s="6" t="n">
        <f aca="false">A12+1</f>
        <v>14</v>
      </c>
      <c r="B13" s="7" t="n">
        <v>360</v>
      </c>
      <c r="C13" s="8" t="n">
        <f aca="false">360/A13</f>
        <v>25.7142857142857</v>
      </c>
      <c r="D13" s="9" t="n">
        <f aca="false">(A13-2)*180</f>
        <v>2160</v>
      </c>
      <c r="E13" s="10" t="n">
        <f aca="false">180-C13</f>
        <v>154.285714285714</v>
      </c>
    </row>
    <row r="14" customFormat="false" ht="12.75" hidden="false" customHeight="false" outlineLevel="0" collapsed="false">
      <c r="A14" s="6" t="n">
        <f aca="false">A13+1</f>
        <v>15</v>
      </c>
      <c r="B14" s="7" t="n">
        <v>360</v>
      </c>
      <c r="C14" s="8" t="n">
        <f aca="false">360/A14</f>
        <v>24</v>
      </c>
      <c r="D14" s="9" t="n">
        <f aca="false">(A14-2)*180</f>
        <v>2340</v>
      </c>
      <c r="E14" s="10" t="n">
        <f aca="false">180-C14</f>
        <v>156</v>
      </c>
    </row>
    <row r="15" customFormat="false" ht="12.75" hidden="false" customHeight="false" outlineLevel="0" collapsed="false">
      <c r="A15" s="6" t="n">
        <f aca="false">A14+1</f>
        <v>16</v>
      </c>
      <c r="B15" s="7" t="n">
        <v>360</v>
      </c>
      <c r="C15" s="8" t="n">
        <f aca="false">360/A15</f>
        <v>22.5</v>
      </c>
      <c r="D15" s="9" t="n">
        <f aca="false">(A15-2)*180</f>
        <v>2520</v>
      </c>
      <c r="E15" s="10" t="n">
        <f aca="false">180-C15</f>
        <v>157.5</v>
      </c>
    </row>
    <row r="16" customFormat="false" ht="12.75" hidden="false" customHeight="false" outlineLevel="0" collapsed="false">
      <c r="A16" s="6" t="n">
        <f aca="false">A15+1</f>
        <v>17</v>
      </c>
      <c r="B16" s="7" t="n">
        <v>360</v>
      </c>
      <c r="C16" s="8" t="n">
        <f aca="false">360/A16</f>
        <v>21.1764705882353</v>
      </c>
      <c r="D16" s="9" t="n">
        <f aca="false">(A16-2)*180</f>
        <v>2700</v>
      </c>
      <c r="E16" s="10" t="n">
        <f aca="false">180-C16</f>
        <v>158.823529411765</v>
      </c>
    </row>
    <row r="17" customFormat="false" ht="12.75" hidden="false" customHeight="false" outlineLevel="0" collapsed="false">
      <c r="A17" s="6" t="n">
        <f aca="false">A16+1</f>
        <v>18</v>
      </c>
      <c r="B17" s="7" t="n">
        <v>360</v>
      </c>
      <c r="C17" s="8" t="n">
        <f aca="false">360/A17</f>
        <v>20</v>
      </c>
      <c r="D17" s="9" t="n">
        <f aca="false">(A17-2)*180</f>
        <v>2880</v>
      </c>
      <c r="E17" s="10" t="n">
        <f aca="false">180-C17</f>
        <v>160</v>
      </c>
    </row>
    <row r="18" customFormat="false" ht="12.75" hidden="false" customHeight="false" outlineLevel="0" collapsed="false">
      <c r="A18" s="6" t="n">
        <f aca="false">A17+1</f>
        <v>19</v>
      </c>
      <c r="B18" s="7" t="n">
        <v>360</v>
      </c>
      <c r="C18" s="8" t="n">
        <f aca="false">360/A18</f>
        <v>18.9473684210526</v>
      </c>
      <c r="D18" s="9" t="n">
        <f aca="false">(A18-2)*180</f>
        <v>3060</v>
      </c>
      <c r="E18" s="10" t="n">
        <f aca="false">180-C18</f>
        <v>161.052631578947</v>
      </c>
    </row>
    <row r="19" customFormat="false" ht="12.75" hidden="false" customHeight="false" outlineLevel="0" collapsed="false">
      <c r="A19" s="6" t="n">
        <f aca="false">A18+1</f>
        <v>20</v>
      </c>
      <c r="B19" s="7" t="n">
        <v>360</v>
      </c>
      <c r="C19" s="8" t="n">
        <f aca="false">360/A19</f>
        <v>18</v>
      </c>
      <c r="D19" s="9" t="n">
        <f aca="false">(A19-2)*180</f>
        <v>3240</v>
      </c>
      <c r="E19" s="10" t="n">
        <f aca="false">180-C19</f>
        <v>16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00:29:00Z</dcterms:created>
  <dc:creator>David Barton</dc:creator>
  <dc:description/>
  <dc:language>en-US</dc:language>
  <cp:lastModifiedBy>Pearson</cp:lastModifiedBy>
  <cp:lastPrinted>2010-03-01T00:29:21Z</cp:lastPrinted>
  <dcterms:modified xsi:type="dcterms:W3CDTF">2010-08-09T01:59:47Z</dcterms:modified>
  <cp:revision>0</cp:revision>
  <dc:subject/>
  <dc:title/>
</cp:coreProperties>
</file>