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 of Boeing 777 aircraft (seating capacity 305)</t>
  </si>
  <si>
    <t xml:space="preserve">Number of Airbus 346 aircraft (seating capacity 37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41"/>
    <col collapsed="false" customWidth="true" hidden="false" outlineLevel="0" max="9" min="3" style="0" width="6.56"/>
  </cols>
  <sheetData>
    <row r="1" customFormat="false" ht="31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/>
      <c r="B2" s="4"/>
      <c r="C2" s="5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</row>
    <row r="3" customFormat="false" ht="12.75" hidden="false" customHeight="true" outlineLevel="0" collapsed="false">
      <c r="A3" s="7" t="s">
        <v>1</v>
      </c>
      <c r="B3" s="8" t="n">
        <v>0</v>
      </c>
      <c r="C3" s="9" t="n">
        <f aca="false">305*$B3+375*C$2</f>
        <v>0</v>
      </c>
      <c r="D3" s="9" t="n">
        <f aca="false">305*$B3+375*D$2</f>
        <v>375</v>
      </c>
      <c r="E3" s="9" t="n">
        <f aca="false">305*$B3+375*E$2</f>
        <v>750</v>
      </c>
      <c r="F3" s="9" t="n">
        <f aca="false">305*$B3+375*F$2</f>
        <v>1125</v>
      </c>
      <c r="G3" s="9" t="n">
        <f aca="false">305*$B3+375*G$2</f>
        <v>1500</v>
      </c>
      <c r="H3" s="9" t="n">
        <f aca="false">305*$B3+375*H$2</f>
        <v>1875</v>
      </c>
      <c r="I3" s="9" t="n">
        <f aca="false">305*$B3+375*I$2</f>
        <v>2250</v>
      </c>
    </row>
    <row r="4" customFormat="false" ht="12.75" hidden="false" customHeight="false" outlineLevel="0" collapsed="false">
      <c r="A4" s="7"/>
      <c r="B4" s="8" t="n">
        <f aca="false">B3+1</f>
        <v>1</v>
      </c>
      <c r="C4" s="9" t="n">
        <f aca="false">305*$B4+375*C$2</f>
        <v>305</v>
      </c>
      <c r="D4" s="9" t="n">
        <f aca="false">305*$B4+375*D$2</f>
        <v>680</v>
      </c>
      <c r="E4" s="9" t="n">
        <f aca="false">305*$B4+375*E$2</f>
        <v>1055</v>
      </c>
      <c r="F4" s="9" t="n">
        <f aca="false">305*$B4+375*F$2</f>
        <v>1430</v>
      </c>
      <c r="G4" s="9" t="n">
        <f aca="false">305*$B4+375*G$2</f>
        <v>1805</v>
      </c>
      <c r="H4" s="9" t="n">
        <f aca="false">305*$B4+375*H$2</f>
        <v>2180</v>
      </c>
      <c r="I4" s="9" t="n">
        <f aca="false">305*$B4+375*I$2</f>
        <v>2555</v>
      </c>
    </row>
    <row r="5" customFormat="false" ht="12.75" hidden="false" customHeight="false" outlineLevel="0" collapsed="false">
      <c r="A5" s="7"/>
      <c r="B5" s="8" t="n">
        <f aca="false">B4+1</f>
        <v>2</v>
      </c>
      <c r="C5" s="9" t="n">
        <f aca="false">305*$B5+375*C$2</f>
        <v>610</v>
      </c>
      <c r="D5" s="9" t="n">
        <f aca="false">305*$B5+375*D$2</f>
        <v>985</v>
      </c>
      <c r="E5" s="9" t="n">
        <f aca="false">305*$B5+375*E$2</f>
        <v>1360</v>
      </c>
      <c r="F5" s="9" t="n">
        <f aca="false">305*$B5+375*F$2</f>
        <v>1735</v>
      </c>
      <c r="G5" s="9" t="n">
        <f aca="false">305*$B5+375*G$2</f>
        <v>2110</v>
      </c>
      <c r="H5" s="9" t="n">
        <f aca="false">305*$B5+375*H$2</f>
        <v>2485</v>
      </c>
      <c r="I5" s="9" t="n">
        <f aca="false">305*$B5+375*I$2</f>
        <v>2860</v>
      </c>
    </row>
    <row r="6" customFormat="false" ht="12.75" hidden="false" customHeight="false" outlineLevel="0" collapsed="false">
      <c r="A6" s="7"/>
      <c r="B6" s="8" t="n">
        <f aca="false">B5+1</f>
        <v>3</v>
      </c>
      <c r="C6" s="9" t="n">
        <f aca="false">305*$B6+375*C$2</f>
        <v>915</v>
      </c>
      <c r="D6" s="9" t="n">
        <f aca="false">305*$B6+375*D$2</f>
        <v>1290</v>
      </c>
      <c r="E6" s="9" t="n">
        <f aca="false">305*$B6+375*E$2</f>
        <v>1665</v>
      </c>
      <c r="F6" s="9" t="n">
        <f aca="false">305*$B6+375*F$2</f>
        <v>2040</v>
      </c>
      <c r="G6" s="9" t="n">
        <f aca="false">305*$B6+375*G$2</f>
        <v>2415</v>
      </c>
      <c r="H6" s="9" t="n">
        <f aca="false">305*$B6+375*H$2</f>
        <v>2790</v>
      </c>
      <c r="I6" s="9" t="n">
        <f aca="false">305*$B6+375*I$2</f>
        <v>3165</v>
      </c>
    </row>
    <row r="7" customFormat="false" ht="12.75" hidden="false" customHeight="false" outlineLevel="0" collapsed="false">
      <c r="A7" s="7"/>
      <c r="B7" s="8" t="n">
        <f aca="false">B6+1</f>
        <v>4</v>
      </c>
      <c r="C7" s="9" t="n">
        <f aca="false">305*$B7+375*C$2</f>
        <v>1220</v>
      </c>
      <c r="D7" s="9" t="n">
        <f aca="false">305*$B7+375*D$2</f>
        <v>1595</v>
      </c>
      <c r="E7" s="9" t="n">
        <f aca="false">305*$B7+375*E$2</f>
        <v>1970</v>
      </c>
      <c r="F7" s="9" t="n">
        <f aca="false">305*$B7+375*F$2</f>
        <v>2345</v>
      </c>
      <c r="G7" s="9" t="n">
        <f aca="false">305*$B7+375*G$2</f>
        <v>2720</v>
      </c>
      <c r="H7" s="9" t="n">
        <f aca="false">305*$B7+375*H$2</f>
        <v>3095</v>
      </c>
      <c r="I7" s="9" t="n">
        <f aca="false">305*$B7+375*I$2</f>
        <v>3470</v>
      </c>
    </row>
    <row r="8" customFormat="false" ht="12.75" hidden="false" customHeight="false" outlineLevel="0" collapsed="false">
      <c r="A8" s="7"/>
      <c r="B8" s="8" t="n">
        <f aca="false">B7+1</f>
        <v>5</v>
      </c>
      <c r="C8" s="9" t="n">
        <f aca="false">305*$B8+375*C$2</f>
        <v>1525</v>
      </c>
      <c r="D8" s="9" t="n">
        <f aca="false">305*$B8+375*D$2</f>
        <v>1900</v>
      </c>
      <c r="E8" s="9" t="n">
        <f aca="false">305*$B8+375*E$2</f>
        <v>2275</v>
      </c>
      <c r="F8" s="9" t="n">
        <f aca="false">305*$B8+375*F$2</f>
        <v>2650</v>
      </c>
      <c r="G8" s="9" t="n">
        <f aca="false">305*$B8+375*G$2</f>
        <v>3025</v>
      </c>
      <c r="H8" s="9" t="n">
        <f aca="false">305*$B8+375*H$2</f>
        <v>3400</v>
      </c>
      <c r="I8" s="9" t="n">
        <f aca="false">305*$B8+375*I$2</f>
        <v>3775</v>
      </c>
    </row>
    <row r="9" customFormat="false" ht="12.75" hidden="false" customHeight="false" outlineLevel="0" collapsed="false">
      <c r="A9" s="7"/>
      <c r="B9" s="8" t="n">
        <f aca="false">B8+1</f>
        <v>6</v>
      </c>
      <c r="C9" s="9" t="n">
        <f aca="false">305*$B9+375*C$2</f>
        <v>1830</v>
      </c>
      <c r="D9" s="9" t="n">
        <f aca="false">305*$B9+375*D$2</f>
        <v>2205</v>
      </c>
      <c r="E9" s="9" t="n">
        <f aca="false">305*$B9+375*E$2</f>
        <v>2580</v>
      </c>
      <c r="F9" s="9" t="n">
        <f aca="false">305*$B9+375*F$2</f>
        <v>2955</v>
      </c>
      <c r="G9" s="9" t="n">
        <f aca="false">305*$B9+375*G$2</f>
        <v>3330</v>
      </c>
      <c r="H9" s="9" t="n">
        <f aca="false">305*$B9+375*H$2</f>
        <v>3705</v>
      </c>
      <c r="I9" s="9" t="n">
        <f aca="false">305*$B9+375*I$2</f>
        <v>4080</v>
      </c>
    </row>
    <row r="10" customFormat="false" ht="12.75" hidden="false" customHeight="false" outlineLevel="0" collapsed="false">
      <c r="A10" s="7"/>
      <c r="B10" s="8" t="n">
        <f aca="false">B9+1</f>
        <v>7</v>
      </c>
      <c r="C10" s="9" t="n">
        <f aca="false">305*$B10+375*C$2</f>
        <v>2135</v>
      </c>
      <c r="D10" s="9" t="n">
        <f aca="false">305*$B10+375*D$2</f>
        <v>2510</v>
      </c>
      <c r="E10" s="9" t="n">
        <f aca="false">305*$B10+375*E$2</f>
        <v>2885</v>
      </c>
      <c r="F10" s="9" t="n">
        <f aca="false">305*$B10+375*F$2</f>
        <v>3260</v>
      </c>
      <c r="G10" s="9" t="n">
        <f aca="false">305*$B10+375*G$2</f>
        <v>3635</v>
      </c>
      <c r="H10" s="9" t="n">
        <f aca="false">305*$B10+375*H$2</f>
        <v>4010</v>
      </c>
      <c r="I10" s="9" t="n">
        <f aca="false">305*$B10+375*I$2</f>
        <v>4385</v>
      </c>
    </row>
    <row r="11" customFormat="false" ht="12.75" hidden="false" customHeight="false" outlineLevel="0" collapsed="false">
      <c r="A11" s="7"/>
      <c r="B11" s="8" t="n">
        <f aca="false">B10+1</f>
        <v>8</v>
      </c>
      <c r="C11" s="9" t="n">
        <f aca="false">305*$B11+375*C$2</f>
        <v>2440</v>
      </c>
      <c r="D11" s="9" t="n">
        <f aca="false">305*$B11+375*D$2</f>
        <v>2815</v>
      </c>
      <c r="E11" s="9" t="n">
        <f aca="false">305*$B11+375*E$2</f>
        <v>3190</v>
      </c>
      <c r="F11" s="9" t="n">
        <f aca="false">305*$B11+375*F$2</f>
        <v>3565</v>
      </c>
      <c r="G11" s="9" t="n">
        <f aca="false">305*$B11+375*G$2</f>
        <v>3940</v>
      </c>
      <c r="H11" s="9" t="n">
        <f aca="false">305*$B11+375*H$2</f>
        <v>4315</v>
      </c>
      <c r="I11" s="9" t="n">
        <f aca="false">305*$B11+375*I$2</f>
        <v>4690</v>
      </c>
    </row>
  </sheetData>
  <mergeCells count="2">
    <mergeCell ref="C1:I1"/>
    <mergeCell ref="A3:A1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09-11-18T01:02:09Z</cp:lastPrinted>
  <dcterms:modified xsi:type="dcterms:W3CDTF">2010-08-09T02:00:02Z</dcterms:modified>
  <cp:revision>0</cp:revision>
  <dc:subject/>
  <dc:title/>
</cp:coreProperties>
</file>