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sz val="11"/>
            <color rgb="FF000000"/>
            <rFont val="Calibri"/>
            <family val="0"/>
          </rPr>
          <t xml:space="preserve">David Barton:
T = Telecom
V = Vodafone
2 = Two degrees
N = no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0</xdr:colOff>
                <xdr:row>2</xdr:row>
                <xdr:rowOff>10</xdr:rowOff>
              </xdr:from>
              <xdr:to>
                <xdr:col>29</xdr:col>
                <xdr:colOff>36</xdr:colOff>
                <xdr:row>9</xdr:row>
                <xdr:rowOff>1</xdr:rowOff>
              </xdr:to>
            </anchor>
          </commentPr>
        </mc:Choice>
        <mc:Fallback/>
      </mc:AlternateContent>
    </comment>
    <comment ref="AD22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Data disca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</xdr:colOff>
                <xdr:row>20</xdr:row>
                <xdr:rowOff>7</xdr:rowOff>
              </xdr:from>
              <xdr:to>
                <xdr:col>33</xdr:col>
                <xdr:colOff>4</xdr:colOff>
                <xdr:row>22</xdr:row>
                <xdr:rowOff>8</xdr:rowOff>
              </xdr:to>
            </anchor>
          </commentPr>
        </mc:Choice>
        <mc:Fallback/>
      </mc:AlternateContent>
    </comment>
    <comment ref="AD31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data disca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</xdr:colOff>
                <xdr:row>29</xdr:row>
                <xdr:rowOff>7</xdr:rowOff>
              </xdr:from>
              <xdr:to>
                <xdr:col>33</xdr:col>
                <xdr:colOff>4</xdr:colOff>
                <xdr:row>31</xdr:row>
                <xdr:rowOff>4</xdr:rowOff>
              </xdr:to>
            </anchor>
          </commentPr>
        </mc:Choice>
        <mc:Fallback/>
      </mc:AlternateContent>
    </comment>
    <comment ref="AD32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Units removed, and changed to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</xdr:colOff>
                <xdr:row>30</xdr:row>
                <xdr:rowOff>7</xdr:rowOff>
              </xdr:from>
              <xdr:to>
                <xdr:col>33</xdr:col>
                <xdr:colOff>4</xdr:colOff>
                <xdr:row>33</xdr:row>
                <xdr:rowOff>4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Units removed, and changed to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30</xdr:row>
                <xdr:rowOff>7</xdr:rowOff>
              </xdr:from>
              <xdr:to>
                <xdr:col>34</xdr:col>
                <xdr:colOff>4</xdr:colOff>
                <xdr:row>33</xdr:row>
                <xdr:rowOff>4</xdr:rowOff>
              </xdr:to>
            </anchor>
          </commentPr>
        </mc:Choice>
        <mc:Fallback/>
      </mc:AlternateContent>
    </comment>
    <comment ref="AE38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Changed from cm to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36</xdr:row>
                <xdr:rowOff>7</xdr:rowOff>
              </xdr:from>
              <xdr:to>
                <xdr:col>34</xdr:col>
                <xdr:colOff>4</xdr:colOff>
                <xdr:row>38</xdr:row>
                <xdr:rowOff>5</xdr:rowOff>
              </xdr:to>
            </anchor>
          </commentPr>
        </mc:Choice>
        <mc:Fallback/>
      </mc:AlternateContent>
    </comment>
    <comment ref="AE39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Changed from cm to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37</xdr:row>
                <xdr:rowOff>7</xdr:rowOff>
              </xdr:from>
              <xdr:to>
                <xdr:col>34</xdr:col>
                <xdr:colOff>4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61">
  <si>
    <t xml:space="preserve">Raw data</t>
  </si>
  <si>
    <t xml:space="preserve">Cleaned data</t>
  </si>
  <si>
    <t xml:space="preserve">Q1a</t>
  </si>
  <si>
    <t xml:space="preserve">Q1b</t>
  </si>
  <si>
    <t xml:space="preserve">Q2</t>
  </si>
  <si>
    <t xml:space="preserve">Q3a</t>
  </si>
  <si>
    <t xml:space="preserve">Q3b</t>
  </si>
  <si>
    <t xml:space="preserve">Q4</t>
  </si>
  <si>
    <t xml:space="preserve">Q5 Foot length (mm)</t>
  </si>
  <si>
    <t xml:space="preserve">Q5b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a</t>
  </si>
  <si>
    <t xml:space="preserve">Q11b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Student ID</t>
  </si>
  <si>
    <t xml:space="preserve">Years</t>
  </si>
  <si>
    <t xml:space="preserve">months</t>
  </si>
  <si>
    <t xml:space="preserve">Age in months</t>
  </si>
  <si>
    <t xml:space="preserve">Height (cm)</t>
  </si>
  <si>
    <t xml:space="preserve">Left wrist (mm)</t>
  </si>
  <si>
    <t xml:space="preserve">Right wrist (mm)</t>
  </si>
  <si>
    <t xml:space="preserve">Reaction time (sec)</t>
  </si>
  <si>
    <t xml:space="preserve">Shoes</t>
  </si>
  <si>
    <t xml:space="preserve">Right foot length (mm)</t>
  </si>
  <si>
    <t xml:space="preserve">Hand-span left hand (mm)</t>
  </si>
  <si>
    <t xml:space="preserve">Estimate of a 55 cm line</t>
  </si>
  <si>
    <t xml:space="preserve">Error in estimate (no practice)</t>
  </si>
  <si>
    <t xml:space="preserve">Estimate of an 85 cm line</t>
  </si>
  <si>
    <t xml:space="preserve">Error in estimate (with practice)</t>
  </si>
  <si>
    <t xml:space="preserve">Min</t>
  </si>
  <si>
    <t xml:space="preserve">sec</t>
  </si>
  <si>
    <t xml:space="preserve">Gender</t>
  </si>
  <si>
    <t xml:space="preserve">Dom hand</t>
  </si>
  <si>
    <t xml:space="preserve">Dom foot</t>
  </si>
  <si>
    <t xml:space="preserve">Top arm</t>
  </si>
  <si>
    <t xml:space="preserve">Mobile network</t>
  </si>
  <si>
    <t xml:space="preserve">Inbox</t>
  </si>
  <si>
    <t xml:space="preserve">Outbox</t>
  </si>
  <si>
    <t xml:space="preserve">Year collected</t>
  </si>
  <si>
    <t xml:space="preserve">School ID</t>
  </si>
  <si>
    <t xml:space="preserve">M</t>
  </si>
  <si>
    <t xml:space="preserve">R</t>
  </si>
  <si>
    <t xml:space="preserve">N</t>
  </si>
  <si>
    <t xml:space="preserve">A</t>
  </si>
  <si>
    <t xml:space="preserve">F</t>
  </si>
  <si>
    <t xml:space="preserve">L</t>
  </si>
  <si>
    <t xml:space="preserve">V</t>
  </si>
  <si>
    <t xml:space="preserve">30cm</t>
  </si>
  <si>
    <t xml:space="preserve">15cm</t>
  </si>
  <si>
    <t xml:space="preserve">27cm</t>
  </si>
  <si>
    <t xml:space="preserve">24cm</t>
  </si>
  <si>
    <t xml:space="preserve">22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00"/>
    <numFmt numFmtId="167" formatCode="0"/>
  </numFmts>
  <fonts count="3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ot length vs. hand-sp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heet 1'!$AD$5:$AD$39</c:f>
              <c:numCache>
                <c:formatCode>General</c:formatCode>
                <c:ptCount val="35"/>
                <c:pt idx="0">
                  <c:v>195</c:v>
                </c:pt>
                <c:pt idx="1">
                  <c:v>245</c:v>
                </c:pt>
                <c:pt idx="2">
                  <c:v>210</c:v>
                </c:pt>
                <c:pt idx="3">
                  <c:v>251</c:v>
                </c:pt>
                <c:pt idx="4">
                  <c:v>280</c:v>
                </c:pt>
                <c:pt idx="5">
                  <c:v>229</c:v>
                </c:pt>
                <c:pt idx="6">
                  <c:v>251</c:v>
                </c:pt>
                <c:pt idx="7">
                  <c:v>211</c:v>
                </c:pt>
                <c:pt idx="8">
                  <c:v>260</c:v>
                </c:pt>
                <c:pt idx="9">
                  <c:v>240</c:v>
                </c:pt>
                <c:pt idx="10">
                  <c:v>233</c:v>
                </c:pt>
                <c:pt idx="11">
                  <c:v>218</c:v>
                </c:pt>
                <c:pt idx="12">
                  <c:v>255</c:v>
                </c:pt>
                <c:pt idx="14">
                  <c:v>240</c:v>
                </c:pt>
                <c:pt idx="15">
                  <c:v>284</c:v>
                </c:pt>
                <c:pt idx="16">
                  <c:v>260</c:v>
                </c:pt>
                <c:pt idx="18">
                  <c:v>235</c:v>
                </c:pt>
                <c:pt idx="19">
                  <c:v>240</c:v>
                </c:pt>
                <c:pt idx="20">
                  <c:v>211</c:v>
                </c:pt>
                <c:pt idx="21">
                  <c:v>255</c:v>
                </c:pt>
                <c:pt idx="22">
                  <c:v>260</c:v>
                </c:pt>
                <c:pt idx="23">
                  <c:v>260</c:v>
                </c:pt>
                <c:pt idx="24">
                  <c:v>260</c:v>
                </c:pt>
                <c:pt idx="27">
                  <c:v>240</c:v>
                </c:pt>
                <c:pt idx="28">
                  <c:v>270</c:v>
                </c:pt>
                <c:pt idx="29">
                  <c:v>230</c:v>
                </c:pt>
                <c:pt idx="30">
                  <c:v>220</c:v>
                </c:pt>
                <c:pt idx="31">
                  <c:v>280</c:v>
                </c:pt>
                <c:pt idx="33">
                  <c:v>270</c:v>
                </c:pt>
                <c:pt idx="34">
                  <c:v>220</c:v>
                </c:pt>
              </c:numCache>
            </c:numRef>
          </c:xVal>
          <c:yVal>
            <c:numRef>
              <c:f>'Sheet 1'!$AE$5:$AE$39</c:f>
              <c:numCache>
                <c:formatCode>General</c:formatCode>
                <c:ptCount val="35"/>
                <c:pt idx="0">
                  <c:v>185</c:v>
                </c:pt>
                <c:pt idx="1">
                  <c:v>205</c:v>
                </c:pt>
                <c:pt idx="2">
                  <c:v>190</c:v>
                </c:pt>
                <c:pt idx="3">
                  <c:v>200</c:v>
                </c:pt>
                <c:pt idx="4">
                  <c:v>215</c:v>
                </c:pt>
                <c:pt idx="5">
                  <c:v>220</c:v>
                </c:pt>
                <c:pt idx="6">
                  <c:v>188</c:v>
                </c:pt>
                <c:pt idx="7">
                  <c:v>174</c:v>
                </c:pt>
                <c:pt idx="8">
                  <c:v>210</c:v>
                </c:pt>
                <c:pt idx="9">
                  <c:v>200</c:v>
                </c:pt>
                <c:pt idx="10">
                  <c:v>190</c:v>
                </c:pt>
                <c:pt idx="11">
                  <c:v>190</c:v>
                </c:pt>
                <c:pt idx="12">
                  <c:v>215</c:v>
                </c:pt>
                <c:pt idx="14">
                  <c:v>230</c:v>
                </c:pt>
                <c:pt idx="15">
                  <c:v>200</c:v>
                </c:pt>
                <c:pt idx="16">
                  <c:v>200</c:v>
                </c:pt>
                <c:pt idx="18">
                  <c:v>180</c:v>
                </c:pt>
                <c:pt idx="19">
                  <c:v>190</c:v>
                </c:pt>
                <c:pt idx="20">
                  <c:v>170</c:v>
                </c:pt>
                <c:pt idx="21">
                  <c:v>200</c:v>
                </c:pt>
                <c:pt idx="22">
                  <c:v>225</c:v>
                </c:pt>
                <c:pt idx="23">
                  <c:v>245</c:v>
                </c:pt>
                <c:pt idx="24">
                  <c:v>206</c:v>
                </c:pt>
                <c:pt idx="27">
                  <c:v>220</c:v>
                </c:pt>
                <c:pt idx="28">
                  <c:v>215</c:v>
                </c:pt>
                <c:pt idx="29">
                  <c:v>190</c:v>
                </c:pt>
                <c:pt idx="30">
                  <c:v>175</c:v>
                </c:pt>
                <c:pt idx="31">
                  <c:v>213</c:v>
                </c:pt>
                <c:pt idx="33">
                  <c:v>215</c:v>
                </c:pt>
                <c:pt idx="34">
                  <c:v>195</c:v>
                </c:pt>
              </c:numCache>
            </c:numRef>
          </c:yVal>
          <c:smooth val="0"/>
        </c:ser>
        <c:axId val="41611387"/>
        <c:axId val="39804562"/>
      </c:scatterChart>
      <c:valAx>
        <c:axId val="41611387"/>
        <c:scaling>
          <c:orientation val="minMax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ight foot length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562"/>
        <c:crossesAt val="0"/>
        <c:crossBetween val="midCat"/>
      </c:valAx>
      <c:valAx>
        <c:axId val="39804562"/>
        <c:scaling>
          <c:orientation val="minMax"/>
          <c:max val="25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ft Hand-spa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387"/>
        <c:crossesAt val="0"/>
        <c:crossBetween val="midCat"/>
        <c:majorUnit val="20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8840</xdr:colOff>
      <xdr:row>0</xdr:row>
      <xdr:rowOff>105120</xdr:rowOff>
    </xdr:from>
    <xdr:to>
      <xdr:col>38</xdr:col>
      <xdr:colOff>50436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3559320" y="105120"/>
        <a:ext cx="48481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J26" activeCellId="0" sqref="AJ26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6.28"/>
    <col collapsed="false" customWidth="true" hidden="true" outlineLevel="0" max="3" min="3" style="0" width="6.13"/>
    <col collapsed="false" customWidth="true" hidden="true" outlineLevel="0" max="4" min="4" style="0" width="5.99"/>
    <col collapsed="false" customWidth="true" hidden="true" outlineLevel="0" max="5" min="5" style="0" width="6.7"/>
    <col collapsed="false" customWidth="true" hidden="true" outlineLevel="0" max="6" min="6" style="0" width="6.41"/>
    <col collapsed="false" customWidth="true" hidden="true" outlineLevel="0" max="7" min="7" style="0" width="5.99"/>
    <col collapsed="false" customWidth="true" hidden="true" outlineLevel="0" max="8" min="8" style="0" width="5.71"/>
    <col collapsed="false" customWidth="true" hidden="true" outlineLevel="0" max="9" min="9" style="0" width="7.14"/>
    <col collapsed="false" customWidth="true" hidden="true" outlineLevel="0" max="10" min="10" style="0" width="7.42"/>
    <col collapsed="false" customWidth="true" hidden="false" outlineLevel="0" max="11" min="11" style="0" width="10.13"/>
    <col collapsed="false" customWidth="true" hidden="false" outlineLevel="0" max="12" min="12" style="0" width="10.99"/>
    <col collapsed="false" customWidth="true" hidden="true" outlineLevel="0" max="13" min="13" style="0" width="7.14"/>
    <col collapsed="false" customWidth="true" hidden="true" outlineLevel="0" max="14" min="14" style="0" width="9.7"/>
    <col collapsed="false" customWidth="true" hidden="true" outlineLevel="0" max="15" min="15" style="0" width="9.14"/>
    <col collapsed="false" customWidth="true" hidden="true" outlineLevel="0" max="16" min="16" style="0" width="10.56"/>
    <col collapsed="false" customWidth="true" hidden="true" outlineLevel="0" max="17" min="17" style="0" width="4.56"/>
    <col collapsed="false" customWidth="true" hidden="true" outlineLevel="0" max="18" min="18" style="0" width="4.85"/>
    <col collapsed="false" customWidth="true" hidden="true" outlineLevel="0" max="19" min="19" style="0" width="6.13"/>
    <col collapsed="false" customWidth="true" hidden="true" outlineLevel="0" max="20" min="20" style="0" width="6.7"/>
    <col collapsed="false" customWidth="true" hidden="true" outlineLevel="0" max="21" min="21" style="0" width="6.13"/>
    <col collapsed="false" customWidth="true" hidden="true" outlineLevel="0" max="22" min="22" style="0" width="4.7"/>
    <col collapsed="false" customWidth="true" hidden="true" outlineLevel="0" max="23" min="23" style="0" width="4.85"/>
    <col collapsed="false" customWidth="true" hidden="true" outlineLevel="0" max="24" min="24" style="0" width="7.7"/>
    <col collapsed="false" customWidth="true" hidden="true" outlineLevel="0" max="25" min="25" style="0" width="6.56"/>
    <col collapsed="false" customWidth="true" hidden="true" outlineLevel="0" max="26" min="26" style="0" width="6.41"/>
    <col collapsed="false" customWidth="true" hidden="true" outlineLevel="0" max="27" min="27" style="0" width="7.85"/>
    <col collapsed="false" customWidth="true" hidden="true" outlineLevel="0" max="28" min="28" style="0" width="6.28"/>
    <col collapsed="false" customWidth="true" hidden="false" outlineLevel="0" max="29" min="29" style="0" width="4.28"/>
    <col collapsed="false" customWidth="true" hidden="false" outlineLevel="0" max="31" min="31" style="0" width="8.7"/>
  </cols>
  <sheetData>
    <row r="1" customFormat="false" ht="12.75" hidden="false" customHeight="true" outlineLevel="0" collapsed="false">
      <c r="K1" s="1" t="s">
        <v>0</v>
      </c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1" t="s">
        <v>1</v>
      </c>
      <c r="AE1" s="1"/>
    </row>
    <row r="2" customFormat="false" ht="12.75" hidden="false" customHeight="true" outlineLevel="0" collapsed="false">
      <c r="A2" s="3" t="n">
        <v>0</v>
      </c>
      <c r="B2" s="4"/>
      <c r="C2" s="5" t="s">
        <v>2</v>
      </c>
      <c r="D2" s="5"/>
      <c r="E2" s="6" t="s">
        <v>3</v>
      </c>
      <c r="F2" s="7" t="s">
        <v>4</v>
      </c>
      <c r="G2" s="8" t="s">
        <v>5</v>
      </c>
      <c r="H2" s="8" t="s">
        <v>6</v>
      </c>
      <c r="I2" s="9" t="s">
        <v>7</v>
      </c>
      <c r="J2" s="10" t="s">
        <v>8</v>
      </c>
      <c r="K2" s="11" t="s">
        <v>9</v>
      </c>
      <c r="L2" s="12" t="s">
        <v>10</v>
      </c>
      <c r="M2" s="13" t="s">
        <v>11</v>
      </c>
      <c r="N2" s="14" t="s">
        <v>12</v>
      </c>
      <c r="O2" s="15" t="s">
        <v>13</v>
      </c>
      <c r="P2" s="16" t="s">
        <v>14</v>
      </c>
      <c r="Q2" s="13" t="s">
        <v>15</v>
      </c>
      <c r="R2" s="13"/>
      <c r="S2" s="12" t="s">
        <v>16</v>
      </c>
      <c r="T2" s="17" t="s">
        <v>17</v>
      </c>
      <c r="U2" s="13" t="s">
        <v>18</v>
      </c>
      <c r="V2" s="18" t="s">
        <v>19</v>
      </c>
      <c r="W2" s="19" t="s">
        <v>20</v>
      </c>
      <c r="X2" s="20" t="s">
        <v>21</v>
      </c>
      <c r="Y2" s="21" t="s">
        <v>22</v>
      </c>
      <c r="Z2" s="21"/>
      <c r="AA2" s="22"/>
      <c r="AB2" s="23"/>
      <c r="AC2" s="24"/>
      <c r="AD2" s="11" t="s">
        <v>9</v>
      </c>
      <c r="AE2" s="12" t="s">
        <v>10</v>
      </c>
    </row>
    <row r="3" customFormat="false" ht="22.5" hidden="false" customHeight="true" outlineLevel="0" collapsed="false">
      <c r="A3" s="3" t="n">
        <v>0</v>
      </c>
      <c r="B3" s="25" t="s">
        <v>23</v>
      </c>
      <c r="C3" s="26" t="s">
        <v>24</v>
      </c>
      <c r="D3" s="26" t="s">
        <v>25</v>
      </c>
      <c r="E3" s="27" t="s">
        <v>26</v>
      </c>
      <c r="F3" s="28" t="s">
        <v>27</v>
      </c>
      <c r="G3" s="29" t="s">
        <v>28</v>
      </c>
      <c r="H3" s="29" t="s">
        <v>29</v>
      </c>
      <c r="I3" s="30" t="s">
        <v>30</v>
      </c>
      <c r="J3" s="26" t="s">
        <v>31</v>
      </c>
      <c r="K3" s="26" t="s">
        <v>32</v>
      </c>
      <c r="L3" s="31" t="s">
        <v>33</v>
      </c>
      <c r="M3" s="32" t="s">
        <v>34</v>
      </c>
      <c r="N3" s="33" t="s">
        <v>35</v>
      </c>
      <c r="O3" s="30" t="s">
        <v>36</v>
      </c>
      <c r="P3" s="34" t="s">
        <v>37</v>
      </c>
      <c r="Q3" s="32" t="s">
        <v>38</v>
      </c>
      <c r="R3" s="32" t="s">
        <v>39</v>
      </c>
      <c r="S3" s="27" t="s">
        <v>39</v>
      </c>
      <c r="T3" s="35" t="s">
        <v>40</v>
      </c>
      <c r="U3" s="32" t="s">
        <v>41</v>
      </c>
      <c r="V3" s="36" t="s">
        <v>42</v>
      </c>
      <c r="W3" s="37" t="s">
        <v>43</v>
      </c>
      <c r="X3" s="28" t="s">
        <v>44</v>
      </c>
      <c r="Y3" s="29" t="s">
        <v>45</v>
      </c>
      <c r="Z3" s="29" t="s">
        <v>46</v>
      </c>
      <c r="AA3" s="38" t="s">
        <v>47</v>
      </c>
      <c r="AB3" s="39" t="s">
        <v>48</v>
      </c>
      <c r="AD3" s="11" t="s">
        <v>32</v>
      </c>
      <c r="AE3" s="31" t="s">
        <v>33</v>
      </c>
    </row>
    <row r="4" customFormat="false" ht="12.75" hidden="false" customHeight="true" outlineLevel="0" collapsed="false">
      <c r="A4" s="40" t="n">
        <f aca="true">RAND()</f>
        <v>0.200950656554319</v>
      </c>
      <c r="B4" s="41" t="n">
        <v>1</v>
      </c>
      <c r="C4" s="42" t="n">
        <v>15</v>
      </c>
      <c r="D4" s="42" t="n">
        <v>7</v>
      </c>
      <c r="E4" s="43" t="n">
        <v>187</v>
      </c>
      <c r="F4" s="44" t="n">
        <v>168.5</v>
      </c>
      <c r="G4" s="45" t="n">
        <v>150</v>
      </c>
      <c r="H4" s="45" t="n">
        <v>150</v>
      </c>
      <c r="I4" s="46" t="n">
        <v>17.03</v>
      </c>
      <c r="J4" s="42" t="n">
        <v>290</v>
      </c>
      <c r="K4" s="42" t="n">
        <v>248</v>
      </c>
      <c r="L4" s="47"/>
      <c r="M4" s="48" t="n">
        <v>53</v>
      </c>
      <c r="N4" s="49" t="n">
        <f aca="false">M4-55</f>
        <v>-2</v>
      </c>
      <c r="O4" s="50" t="n">
        <v>87</v>
      </c>
      <c r="P4" s="51" t="n">
        <f aca="false">O4-85</f>
        <v>2</v>
      </c>
      <c r="Q4" s="48" t="n">
        <v>2</v>
      </c>
      <c r="R4" s="48" t="n">
        <v>35</v>
      </c>
      <c r="S4" s="52" t="n">
        <f aca="false">155</f>
        <v>155</v>
      </c>
      <c r="T4" s="53" t="s">
        <v>49</v>
      </c>
      <c r="U4" s="54" t="s">
        <v>50</v>
      </c>
      <c r="V4" s="55" t="s">
        <v>50</v>
      </c>
      <c r="W4" s="56" t="s">
        <v>50</v>
      </c>
      <c r="X4" s="57" t="s">
        <v>51</v>
      </c>
      <c r="Y4" s="58"/>
      <c r="Z4" s="58"/>
      <c r="AA4" s="22" t="n">
        <v>40148</v>
      </c>
      <c r="AB4" s="23" t="s">
        <v>52</v>
      </c>
      <c r="AD4" s="59"/>
      <c r="AE4" s="47"/>
    </row>
    <row r="5" customFormat="false" ht="12.75" hidden="false" customHeight="true" outlineLevel="0" collapsed="false">
      <c r="A5" s="40" t="n">
        <f aca="true">RAND()</f>
        <v>0.902757868392078</v>
      </c>
      <c r="B5" s="41" t="n">
        <v>2</v>
      </c>
      <c r="C5" s="42" t="n">
        <v>15</v>
      </c>
      <c r="D5" s="42" t="n">
        <v>5</v>
      </c>
      <c r="E5" s="43" t="n">
        <v>185</v>
      </c>
      <c r="F5" s="44" t="n">
        <v>156</v>
      </c>
      <c r="G5" s="45" t="n">
        <v>161</v>
      </c>
      <c r="H5" s="45" t="n">
        <v>165</v>
      </c>
      <c r="I5" s="46"/>
      <c r="J5" s="42" t="n">
        <v>240</v>
      </c>
      <c r="K5" s="42" t="n">
        <v>195</v>
      </c>
      <c r="L5" s="47" t="n">
        <v>185</v>
      </c>
      <c r="M5" s="48" t="n">
        <v>48</v>
      </c>
      <c r="N5" s="49" t="n">
        <v>-7</v>
      </c>
      <c r="O5" s="50" t="n">
        <v>83</v>
      </c>
      <c r="P5" s="51" t="n">
        <v>-2</v>
      </c>
      <c r="Q5" s="48" t="n">
        <v>2</v>
      </c>
      <c r="R5" s="48" t="n">
        <v>15</v>
      </c>
      <c r="S5" s="52" t="n">
        <v>135</v>
      </c>
      <c r="T5" s="53" t="s">
        <v>53</v>
      </c>
      <c r="U5" s="54" t="s">
        <v>50</v>
      </c>
      <c r="V5" s="55" t="s">
        <v>54</v>
      </c>
      <c r="W5" s="56" t="s">
        <v>50</v>
      </c>
      <c r="X5" s="57" t="s">
        <v>55</v>
      </c>
      <c r="Y5" s="58"/>
      <c r="Z5" s="58"/>
      <c r="AA5" s="22" t="n">
        <v>40148</v>
      </c>
      <c r="AB5" s="23" t="s">
        <v>52</v>
      </c>
      <c r="AD5" s="42" t="n">
        <v>195</v>
      </c>
      <c r="AE5" s="47" t="n">
        <v>185</v>
      </c>
    </row>
    <row r="6" customFormat="false" ht="12.75" hidden="false" customHeight="true" outlineLevel="0" collapsed="false">
      <c r="A6" s="40" t="n">
        <f aca="true">RAND()</f>
        <v>0.976830763974599</v>
      </c>
      <c r="B6" s="41" t="n">
        <v>3</v>
      </c>
      <c r="C6" s="42" t="n">
        <v>15</v>
      </c>
      <c r="D6" s="42" t="n">
        <v>0</v>
      </c>
      <c r="E6" s="43" t="n">
        <v>180</v>
      </c>
      <c r="F6" s="44" t="n">
        <v>1.64</v>
      </c>
      <c r="G6" s="45" t="n">
        <v>144</v>
      </c>
      <c r="H6" s="45" t="n">
        <v>146</v>
      </c>
      <c r="I6" s="46"/>
      <c r="J6" s="42" t="n">
        <v>255</v>
      </c>
      <c r="K6" s="42" t="n">
        <v>245</v>
      </c>
      <c r="L6" s="47" t="n">
        <v>205</v>
      </c>
      <c r="M6" s="48" t="n">
        <v>52</v>
      </c>
      <c r="N6" s="49" t="n">
        <v>-3</v>
      </c>
      <c r="O6" s="50" t="n">
        <v>78</v>
      </c>
      <c r="P6" s="51" t="n">
        <v>-7</v>
      </c>
      <c r="Q6" s="48" t="n">
        <v>2</v>
      </c>
      <c r="R6" s="48" t="n">
        <v>48</v>
      </c>
      <c r="S6" s="52" t="n">
        <v>168</v>
      </c>
      <c r="T6" s="53" t="s">
        <v>53</v>
      </c>
      <c r="U6" s="54" t="s">
        <v>50</v>
      </c>
      <c r="V6" s="55" t="s">
        <v>54</v>
      </c>
      <c r="W6" s="56" t="s">
        <v>50</v>
      </c>
      <c r="X6" s="57" t="s">
        <v>55</v>
      </c>
      <c r="Y6" s="58" t="n">
        <v>287</v>
      </c>
      <c r="Z6" s="58" t="n">
        <v>7</v>
      </c>
      <c r="AA6" s="22" t="n">
        <v>40148</v>
      </c>
      <c r="AB6" s="23" t="s">
        <v>52</v>
      </c>
      <c r="AD6" s="42" t="n">
        <v>245</v>
      </c>
      <c r="AE6" s="47" t="n">
        <v>205</v>
      </c>
    </row>
    <row r="7" customFormat="false" ht="12.75" hidden="false" customHeight="true" outlineLevel="0" collapsed="false">
      <c r="A7" s="40" t="n">
        <f aca="true">RAND()</f>
        <v>0.632446776445342</v>
      </c>
      <c r="B7" s="41" t="n">
        <v>4</v>
      </c>
      <c r="C7" s="42" t="n">
        <v>14</v>
      </c>
      <c r="D7" s="42" t="n">
        <v>10</v>
      </c>
      <c r="E7" s="43" t="n">
        <v>178</v>
      </c>
      <c r="F7" s="44" t="n">
        <v>158</v>
      </c>
      <c r="G7" s="45" t="n">
        <v>155</v>
      </c>
      <c r="H7" s="45" t="n">
        <v>150</v>
      </c>
      <c r="I7" s="46"/>
      <c r="J7" s="42" t="n">
        <v>240</v>
      </c>
      <c r="K7" s="42" t="n">
        <v>210</v>
      </c>
      <c r="L7" s="47" t="n">
        <v>190</v>
      </c>
      <c r="M7" s="48" t="n">
        <v>50</v>
      </c>
      <c r="N7" s="49" t="n">
        <v>-5</v>
      </c>
      <c r="O7" s="50" t="n">
        <v>95</v>
      </c>
      <c r="P7" s="51" t="n">
        <v>10</v>
      </c>
      <c r="Q7" s="48" t="n">
        <v>2</v>
      </c>
      <c r="R7" s="48" t="n">
        <v>0</v>
      </c>
      <c r="S7" s="52" t="n">
        <v>160</v>
      </c>
      <c r="T7" s="53" t="s">
        <v>53</v>
      </c>
      <c r="U7" s="54" t="s">
        <v>50</v>
      </c>
      <c r="V7" s="55" t="s">
        <v>50</v>
      </c>
      <c r="W7" s="56" t="s">
        <v>54</v>
      </c>
      <c r="X7" s="57" t="s">
        <v>55</v>
      </c>
      <c r="Y7" s="58" t="n">
        <v>1600</v>
      </c>
      <c r="Z7" s="58"/>
      <c r="AA7" s="22" t="n">
        <v>40148</v>
      </c>
      <c r="AB7" s="23" t="s">
        <v>52</v>
      </c>
      <c r="AD7" s="42" t="n">
        <v>210</v>
      </c>
      <c r="AE7" s="47" t="n">
        <v>190</v>
      </c>
    </row>
    <row r="8" customFormat="false" ht="12.75" hidden="false" customHeight="true" outlineLevel="0" collapsed="false">
      <c r="A8" s="40" t="n">
        <f aca="true">RAND()</f>
        <v>0.222199859588782</v>
      </c>
      <c r="B8" s="41" t="n">
        <v>5</v>
      </c>
      <c r="C8" s="42" t="n">
        <v>15</v>
      </c>
      <c r="D8" s="42" t="n">
        <v>6</v>
      </c>
      <c r="E8" s="43" t="n">
        <v>186</v>
      </c>
      <c r="F8" s="44" t="n">
        <v>166.6</v>
      </c>
      <c r="G8" s="45" t="n">
        <v>12.7</v>
      </c>
      <c r="H8" s="45" t="n">
        <v>13.3</v>
      </c>
      <c r="I8" s="46"/>
      <c r="J8" s="42" t="n">
        <v>261</v>
      </c>
      <c r="K8" s="42" t="n">
        <v>251</v>
      </c>
      <c r="L8" s="47" t="n">
        <v>200</v>
      </c>
      <c r="M8" s="48" t="n">
        <v>60</v>
      </c>
      <c r="N8" s="49" t="n">
        <v>5</v>
      </c>
      <c r="O8" s="50" t="n">
        <v>95</v>
      </c>
      <c r="P8" s="51" t="n">
        <v>10</v>
      </c>
      <c r="Q8" s="48" t="n">
        <v>1</v>
      </c>
      <c r="R8" s="48" t="n">
        <v>20</v>
      </c>
      <c r="S8" s="52" t="n">
        <v>80</v>
      </c>
      <c r="T8" s="53" t="s">
        <v>53</v>
      </c>
      <c r="U8" s="54" t="s">
        <v>50</v>
      </c>
      <c r="V8" s="55" t="s">
        <v>50</v>
      </c>
      <c r="W8" s="56" t="s">
        <v>50</v>
      </c>
      <c r="X8" s="57" t="s">
        <v>55</v>
      </c>
      <c r="Y8" s="58" t="n">
        <v>281</v>
      </c>
      <c r="Z8" s="58" t="n">
        <v>254</v>
      </c>
      <c r="AA8" s="22" t="n">
        <v>40148</v>
      </c>
      <c r="AB8" s="23" t="s">
        <v>52</v>
      </c>
      <c r="AD8" s="42" t="n">
        <v>251</v>
      </c>
      <c r="AE8" s="47" t="n">
        <v>200</v>
      </c>
    </row>
    <row r="9" customFormat="false" ht="12.75" hidden="false" customHeight="true" outlineLevel="0" collapsed="false">
      <c r="A9" s="40" t="n">
        <f aca="true">RAND()</f>
        <v>0.25167438548662</v>
      </c>
      <c r="B9" s="41" t="n">
        <v>6</v>
      </c>
      <c r="C9" s="42" t="n">
        <v>15</v>
      </c>
      <c r="D9" s="42" t="n">
        <v>5</v>
      </c>
      <c r="E9" s="43" t="n">
        <v>215</v>
      </c>
      <c r="F9" s="44" t="n">
        <v>193</v>
      </c>
      <c r="G9" s="45" t="n">
        <v>168</v>
      </c>
      <c r="H9" s="45" t="n">
        <v>169</v>
      </c>
      <c r="I9" s="46" t="n">
        <v>17</v>
      </c>
      <c r="J9" s="42" t="n">
        <v>300</v>
      </c>
      <c r="K9" s="42" t="n">
        <v>280</v>
      </c>
      <c r="L9" s="47" t="n">
        <v>215</v>
      </c>
      <c r="M9" s="48" t="n">
        <v>60</v>
      </c>
      <c r="N9" s="49" t="n">
        <v>5</v>
      </c>
      <c r="O9" s="50" t="n">
        <v>85</v>
      </c>
      <c r="P9" s="51" t="n">
        <v>0</v>
      </c>
      <c r="Q9" s="48" t="n">
        <v>1</v>
      </c>
      <c r="R9" s="48" t="n">
        <v>34</v>
      </c>
      <c r="S9" s="52" t="n">
        <v>94</v>
      </c>
      <c r="T9" s="53" t="s">
        <v>49</v>
      </c>
      <c r="U9" s="54" t="s">
        <v>50</v>
      </c>
      <c r="V9" s="55" t="s">
        <v>50</v>
      </c>
      <c r="W9" s="56" t="s">
        <v>50</v>
      </c>
      <c r="X9" s="57" t="s">
        <v>55</v>
      </c>
      <c r="Y9" s="58" t="n">
        <v>292</v>
      </c>
      <c r="Z9" s="58" t="n">
        <v>283</v>
      </c>
      <c r="AA9" s="22" t="n">
        <v>40148</v>
      </c>
      <c r="AB9" s="23" t="s">
        <v>52</v>
      </c>
      <c r="AD9" s="42" t="n">
        <v>280</v>
      </c>
      <c r="AE9" s="47" t="n">
        <v>215</v>
      </c>
    </row>
    <row r="10" customFormat="false" ht="12.75" hidden="false" customHeight="true" outlineLevel="0" collapsed="false">
      <c r="A10" s="40" t="n">
        <f aca="true">RAND()</f>
        <v>0.0225302193958158</v>
      </c>
      <c r="B10" s="41" t="n">
        <v>7</v>
      </c>
      <c r="C10" s="42" t="n">
        <v>14</v>
      </c>
      <c r="D10" s="42" t="n">
        <v>10</v>
      </c>
      <c r="E10" s="43" t="n">
        <v>178</v>
      </c>
      <c r="F10" s="44" t="n">
        <v>175.5</v>
      </c>
      <c r="G10" s="45" t="n">
        <v>165</v>
      </c>
      <c r="H10" s="45" t="n">
        <v>165</v>
      </c>
      <c r="I10" s="46" t="n">
        <v>16.31</v>
      </c>
      <c r="J10" s="42" t="n">
        <v>290</v>
      </c>
      <c r="K10" s="42" t="n">
        <v>229</v>
      </c>
      <c r="L10" s="47" t="n">
        <v>220</v>
      </c>
      <c r="M10" s="48" t="n">
        <v>55</v>
      </c>
      <c r="N10" s="49" t="n">
        <v>0</v>
      </c>
      <c r="O10" s="50" t="n">
        <v>95</v>
      </c>
      <c r="P10" s="51" t="n">
        <v>10</v>
      </c>
      <c r="Q10" s="48" t="n">
        <v>1</v>
      </c>
      <c r="R10" s="48" t="n">
        <v>50</v>
      </c>
      <c r="S10" s="52" t="n">
        <v>110</v>
      </c>
      <c r="T10" s="53" t="s">
        <v>49</v>
      </c>
      <c r="U10" s="54" t="s">
        <v>50</v>
      </c>
      <c r="V10" s="55" t="s">
        <v>54</v>
      </c>
      <c r="W10" s="56" t="s">
        <v>54</v>
      </c>
      <c r="X10" s="57" t="s">
        <v>55</v>
      </c>
      <c r="Y10" s="58" t="n">
        <v>600</v>
      </c>
      <c r="Z10" s="58" t="n">
        <v>500</v>
      </c>
      <c r="AA10" s="22" t="n">
        <v>40148</v>
      </c>
      <c r="AB10" s="23" t="s">
        <v>52</v>
      </c>
      <c r="AD10" s="42" t="n">
        <v>229</v>
      </c>
      <c r="AE10" s="47" t="n">
        <v>220</v>
      </c>
    </row>
    <row r="11" customFormat="false" ht="12.75" hidden="false" customHeight="true" outlineLevel="0" collapsed="false">
      <c r="A11" s="40" t="n">
        <f aca="true">RAND()</f>
        <v>0.230727310090285</v>
      </c>
      <c r="B11" s="41" t="n">
        <v>8</v>
      </c>
      <c r="C11" s="42" t="n">
        <v>15</v>
      </c>
      <c r="D11" s="42" t="n">
        <v>0</v>
      </c>
      <c r="E11" s="43" t="n">
        <v>180</v>
      </c>
      <c r="F11" s="44" t="n">
        <v>167</v>
      </c>
      <c r="G11" s="45" t="n">
        <v>169</v>
      </c>
      <c r="H11" s="45" t="n">
        <v>172</v>
      </c>
      <c r="I11" s="46"/>
      <c r="J11" s="42" t="n">
        <v>277</v>
      </c>
      <c r="K11" s="42" t="n">
        <v>251</v>
      </c>
      <c r="L11" s="47" t="n">
        <v>188</v>
      </c>
      <c r="M11" s="48" t="n">
        <v>62</v>
      </c>
      <c r="N11" s="49" t="n">
        <v>7</v>
      </c>
      <c r="O11" s="50" t="n">
        <v>92</v>
      </c>
      <c r="P11" s="51" t="n">
        <v>7</v>
      </c>
      <c r="Q11" s="48" t="n">
        <v>1</v>
      </c>
      <c r="R11" s="48" t="n">
        <v>50</v>
      </c>
      <c r="S11" s="52" t="n">
        <v>110</v>
      </c>
      <c r="T11" s="53" t="s">
        <v>53</v>
      </c>
      <c r="U11" s="54" t="s">
        <v>50</v>
      </c>
      <c r="V11" s="55" t="s">
        <v>50</v>
      </c>
      <c r="W11" s="56" t="s">
        <v>54</v>
      </c>
      <c r="X11" s="57" t="s">
        <v>55</v>
      </c>
      <c r="Y11" s="58"/>
      <c r="Z11" s="58"/>
      <c r="AA11" s="22" t="n">
        <v>40148</v>
      </c>
      <c r="AB11" s="23" t="s">
        <v>52</v>
      </c>
      <c r="AD11" s="42" t="n">
        <v>251</v>
      </c>
      <c r="AE11" s="47" t="n">
        <v>188</v>
      </c>
    </row>
    <row r="12" customFormat="false" ht="12.75" hidden="false" customHeight="true" outlineLevel="0" collapsed="false">
      <c r="A12" s="40" t="n">
        <f aca="true">RAND()</f>
        <v>0.696863845150733</v>
      </c>
      <c r="B12" s="41" t="n">
        <v>9</v>
      </c>
      <c r="C12" s="42" t="n">
        <v>14</v>
      </c>
      <c r="D12" s="42" t="n">
        <v>10</v>
      </c>
      <c r="E12" s="43" t="n">
        <v>178</v>
      </c>
      <c r="F12" s="44" t="n">
        <v>166.5</v>
      </c>
      <c r="G12" s="45" t="n">
        <v>150</v>
      </c>
      <c r="H12" s="45" t="n">
        <v>140</v>
      </c>
      <c r="I12" s="46"/>
      <c r="J12" s="42" t="n">
        <v>250</v>
      </c>
      <c r="K12" s="42" t="n">
        <v>211</v>
      </c>
      <c r="L12" s="47" t="n">
        <v>174</v>
      </c>
      <c r="M12" s="48" t="n">
        <v>50</v>
      </c>
      <c r="N12" s="49" t="n">
        <v>5</v>
      </c>
      <c r="O12" s="50" t="n">
        <v>90</v>
      </c>
      <c r="P12" s="51" t="n">
        <v>5</v>
      </c>
      <c r="Q12" s="48" t="n">
        <v>2</v>
      </c>
      <c r="R12" s="48" t="n">
        <v>2</v>
      </c>
      <c r="S12" s="52" t="n">
        <v>122</v>
      </c>
      <c r="T12" s="53" t="s">
        <v>53</v>
      </c>
      <c r="U12" s="54" t="s">
        <v>50</v>
      </c>
      <c r="V12" s="55" t="s">
        <v>54</v>
      </c>
      <c r="W12" s="56" t="s">
        <v>50</v>
      </c>
      <c r="X12" s="57" t="s">
        <v>51</v>
      </c>
      <c r="Y12" s="58"/>
      <c r="Z12" s="58"/>
      <c r="AA12" s="22" t="n">
        <v>40148</v>
      </c>
      <c r="AB12" s="23" t="s">
        <v>52</v>
      </c>
      <c r="AD12" s="42" t="n">
        <v>211</v>
      </c>
      <c r="AE12" s="47" t="n">
        <v>174</v>
      </c>
    </row>
    <row r="13" customFormat="false" ht="12.75" hidden="false" customHeight="true" outlineLevel="0" collapsed="false">
      <c r="A13" s="40" t="n">
        <f aca="true">RAND()</f>
        <v>0.700078817612142</v>
      </c>
      <c r="B13" s="41" t="n">
        <v>10</v>
      </c>
      <c r="C13" s="42" t="n">
        <v>14</v>
      </c>
      <c r="D13" s="42" t="n">
        <v>11</v>
      </c>
      <c r="E13" s="43" t="n">
        <v>179</v>
      </c>
      <c r="F13" s="44" t="n">
        <v>174.5</v>
      </c>
      <c r="G13" s="45" t="n">
        <v>156</v>
      </c>
      <c r="H13" s="45" t="n">
        <v>152</v>
      </c>
      <c r="I13" s="46" t="n">
        <v>9</v>
      </c>
      <c r="J13" s="42" t="n">
        <v>265</v>
      </c>
      <c r="K13" s="42" t="n">
        <v>260</v>
      </c>
      <c r="L13" s="47" t="n">
        <v>210</v>
      </c>
      <c r="M13" s="48" t="n">
        <v>70</v>
      </c>
      <c r="N13" s="49" t="n">
        <v>15</v>
      </c>
      <c r="O13" s="50" t="n">
        <v>100</v>
      </c>
      <c r="P13" s="51" t="n">
        <v>15</v>
      </c>
      <c r="Q13" s="48" t="n">
        <v>1</v>
      </c>
      <c r="R13" s="48" t="n">
        <v>47</v>
      </c>
      <c r="S13" s="52" t="n">
        <v>107</v>
      </c>
      <c r="T13" s="53" t="s">
        <v>53</v>
      </c>
      <c r="U13" s="54" t="s">
        <v>50</v>
      </c>
      <c r="V13" s="55" t="s">
        <v>54</v>
      </c>
      <c r="W13" s="56" t="s">
        <v>54</v>
      </c>
      <c r="X13" s="57" t="s">
        <v>55</v>
      </c>
      <c r="Y13" s="58" t="n">
        <v>1000</v>
      </c>
      <c r="Z13" s="58" t="n">
        <v>800</v>
      </c>
      <c r="AA13" s="22" t="n">
        <v>40148</v>
      </c>
      <c r="AB13" s="23" t="s">
        <v>52</v>
      </c>
      <c r="AD13" s="42" t="n">
        <v>260</v>
      </c>
      <c r="AE13" s="47" t="n">
        <v>210</v>
      </c>
    </row>
    <row r="14" customFormat="false" ht="12.75" hidden="false" customHeight="true" outlineLevel="0" collapsed="false">
      <c r="A14" s="40" t="n">
        <f aca="true">RAND()</f>
        <v>0.67327056999172</v>
      </c>
      <c r="B14" s="41" t="n">
        <v>11</v>
      </c>
      <c r="C14" s="42" t="n">
        <v>15</v>
      </c>
      <c r="D14" s="42" t="n">
        <v>0</v>
      </c>
      <c r="E14" s="43" t="n">
        <v>180</v>
      </c>
      <c r="F14" s="44" t="n">
        <v>165</v>
      </c>
      <c r="G14" s="45" t="n">
        <v>148</v>
      </c>
      <c r="H14" s="45" t="n">
        <v>152</v>
      </c>
      <c r="I14" s="46" t="n">
        <v>9</v>
      </c>
      <c r="J14" s="42" t="n">
        <v>280</v>
      </c>
      <c r="K14" s="42" t="n">
        <v>240</v>
      </c>
      <c r="L14" s="47" t="n">
        <v>200</v>
      </c>
      <c r="M14" s="48" t="n">
        <v>70</v>
      </c>
      <c r="N14" s="49" t="n">
        <v>15</v>
      </c>
      <c r="O14" s="50" t="n">
        <v>100</v>
      </c>
      <c r="P14" s="51" t="n">
        <v>15</v>
      </c>
      <c r="Q14" s="48" t="n">
        <v>1</v>
      </c>
      <c r="R14" s="48" t="n">
        <v>30</v>
      </c>
      <c r="S14" s="52" t="n">
        <v>90</v>
      </c>
      <c r="T14" s="53" t="s">
        <v>53</v>
      </c>
      <c r="U14" s="54" t="s">
        <v>50</v>
      </c>
      <c r="V14" s="55" t="s">
        <v>50</v>
      </c>
      <c r="W14" s="56" t="s">
        <v>54</v>
      </c>
      <c r="X14" s="57" t="s">
        <v>55</v>
      </c>
      <c r="Y14" s="58" t="n">
        <v>850</v>
      </c>
      <c r="Z14" s="58" t="n">
        <v>800</v>
      </c>
      <c r="AA14" s="22" t="n">
        <v>40148</v>
      </c>
      <c r="AB14" s="23" t="s">
        <v>52</v>
      </c>
      <c r="AD14" s="42" t="n">
        <v>240</v>
      </c>
      <c r="AE14" s="47" t="n">
        <v>200</v>
      </c>
    </row>
    <row r="15" customFormat="false" ht="12.75" hidden="false" customHeight="true" outlineLevel="0" collapsed="false">
      <c r="A15" s="40" t="n">
        <f aca="true">RAND()</f>
        <v>0.181890912313878</v>
      </c>
      <c r="B15" s="41" t="n">
        <v>12</v>
      </c>
      <c r="C15" s="42" t="n">
        <v>14</v>
      </c>
      <c r="D15" s="42" t="n">
        <v>9</v>
      </c>
      <c r="E15" s="43" t="n">
        <v>177</v>
      </c>
      <c r="F15" s="44" t="n">
        <v>166.8</v>
      </c>
      <c r="G15" s="45" t="n">
        <v>165</v>
      </c>
      <c r="H15" s="45" t="n">
        <v>166</v>
      </c>
      <c r="I15" s="46" t="n">
        <v>14</v>
      </c>
      <c r="J15" s="42" t="n">
        <v>280</v>
      </c>
      <c r="K15" s="42" t="n">
        <v>233</v>
      </c>
      <c r="L15" s="47" t="n">
        <v>190</v>
      </c>
      <c r="M15" s="48" t="n">
        <v>55</v>
      </c>
      <c r="N15" s="49" t="n">
        <v>0</v>
      </c>
      <c r="O15" s="50" t="n">
        <v>91</v>
      </c>
      <c r="P15" s="51" t="n">
        <v>6</v>
      </c>
      <c r="Q15" s="48" t="n">
        <v>2</v>
      </c>
      <c r="R15" s="48" t="n">
        <v>2</v>
      </c>
      <c r="S15" s="52" t="n">
        <v>122</v>
      </c>
      <c r="T15" s="53" t="s">
        <v>53</v>
      </c>
      <c r="U15" s="54" t="s">
        <v>50</v>
      </c>
      <c r="V15" s="55" t="s">
        <v>50</v>
      </c>
      <c r="W15" s="56" t="s">
        <v>54</v>
      </c>
      <c r="X15" s="57" t="s">
        <v>55</v>
      </c>
      <c r="Y15" s="58" t="n">
        <v>38</v>
      </c>
      <c r="Z15" s="58" t="n">
        <v>14</v>
      </c>
      <c r="AA15" s="22" t="n">
        <v>40148</v>
      </c>
      <c r="AB15" s="23" t="s">
        <v>52</v>
      </c>
      <c r="AD15" s="42" t="n">
        <v>233</v>
      </c>
      <c r="AE15" s="47" t="n">
        <v>190</v>
      </c>
    </row>
    <row r="16" customFormat="false" ht="12.75" hidden="false" customHeight="true" outlineLevel="0" collapsed="false">
      <c r="A16" s="40" t="n">
        <f aca="true">RAND()</f>
        <v>0.682220675991832</v>
      </c>
      <c r="B16" s="41" t="n">
        <v>13</v>
      </c>
      <c r="C16" s="42" t="n">
        <v>15</v>
      </c>
      <c r="D16" s="42" t="n">
        <v>1</v>
      </c>
      <c r="E16" s="43" t="n">
        <v>181</v>
      </c>
      <c r="F16" s="44" t="n">
        <v>172</v>
      </c>
      <c r="G16" s="45" t="n">
        <v>169</v>
      </c>
      <c r="H16" s="45" t="n">
        <v>164</v>
      </c>
      <c r="I16" s="46"/>
      <c r="J16" s="42" t="n">
        <v>264</v>
      </c>
      <c r="K16" s="42" t="n">
        <v>218</v>
      </c>
      <c r="L16" s="47" t="n">
        <v>190</v>
      </c>
      <c r="M16" s="48" t="n">
        <v>52</v>
      </c>
      <c r="N16" s="49" t="n">
        <v>-3</v>
      </c>
      <c r="O16" s="50" t="n">
        <v>87</v>
      </c>
      <c r="P16" s="51" t="n">
        <v>2</v>
      </c>
      <c r="Q16" s="48" t="n">
        <v>2</v>
      </c>
      <c r="R16" s="48" t="n">
        <v>5</v>
      </c>
      <c r="S16" s="52" t="n">
        <v>125</v>
      </c>
      <c r="T16" s="53" t="s">
        <v>53</v>
      </c>
      <c r="U16" s="54" t="s">
        <v>50</v>
      </c>
      <c r="V16" s="55" t="s">
        <v>54</v>
      </c>
      <c r="W16" s="56" t="s">
        <v>54</v>
      </c>
      <c r="X16" s="57" t="s">
        <v>55</v>
      </c>
      <c r="Y16" s="58"/>
      <c r="Z16" s="58"/>
      <c r="AA16" s="22" t="n">
        <v>40148</v>
      </c>
      <c r="AB16" s="23" t="s">
        <v>52</v>
      </c>
      <c r="AD16" s="42" t="n">
        <v>218</v>
      </c>
      <c r="AE16" s="47" t="n">
        <v>190</v>
      </c>
    </row>
    <row r="17" customFormat="false" ht="12.75" hidden="false" customHeight="true" outlineLevel="0" collapsed="false">
      <c r="A17" s="40" t="n">
        <f aca="true">RAND()</f>
        <v>0.273645994019964</v>
      </c>
      <c r="B17" s="41" t="n">
        <v>14</v>
      </c>
      <c r="C17" s="42" t="n">
        <v>15</v>
      </c>
      <c r="D17" s="42" t="n">
        <v>3</v>
      </c>
      <c r="E17" s="43" t="n">
        <v>183</v>
      </c>
      <c r="F17" s="44" t="n">
        <v>185.5</v>
      </c>
      <c r="G17" s="45" t="n">
        <v>157</v>
      </c>
      <c r="H17" s="45" t="n">
        <v>165</v>
      </c>
      <c r="I17" s="46" t="n">
        <v>37.59</v>
      </c>
      <c r="J17" s="42" t="n">
        <v>310</v>
      </c>
      <c r="K17" s="42" t="n">
        <v>255</v>
      </c>
      <c r="L17" s="47" t="n">
        <v>215</v>
      </c>
      <c r="M17" s="48" t="n">
        <v>45</v>
      </c>
      <c r="N17" s="49" t="n">
        <v>-10</v>
      </c>
      <c r="O17" s="50" t="n">
        <v>95</v>
      </c>
      <c r="P17" s="51" t="n">
        <v>10</v>
      </c>
      <c r="Q17" s="48" t="n">
        <v>1</v>
      </c>
      <c r="R17" s="48" t="n">
        <v>50</v>
      </c>
      <c r="S17" s="52" t="n">
        <v>110</v>
      </c>
      <c r="T17" s="53" t="s">
        <v>49</v>
      </c>
      <c r="U17" s="54" t="s">
        <v>50</v>
      </c>
      <c r="V17" s="55" t="s">
        <v>50</v>
      </c>
      <c r="W17" s="56" t="s">
        <v>50</v>
      </c>
      <c r="X17" s="57" t="s">
        <v>55</v>
      </c>
      <c r="Y17" s="58" t="n">
        <v>1116</v>
      </c>
      <c r="Z17" s="58" t="n">
        <v>1172</v>
      </c>
      <c r="AA17" s="22" t="n">
        <v>40148</v>
      </c>
      <c r="AB17" s="23" t="s">
        <v>52</v>
      </c>
      <c r="AD17" s="42" t="n">
        <v>255</v>
      </c>
      <c r="AE17" s="47" t="n">
        <v>215</v>
      </c>
    </row>
    <row r="18" customFormat="false" ht="12.75" hidden="false" customHeight="true" outlineLevel="0" collapsed="false">
      <c r="A18" s="40" t="n">
        <f aca="true">RAND()</f>
        <v>0.505389382765534</v>
      </c>
      <c r="B18" s="41" t="n">
        <v>15</v>
      </c>
      <c r="C18" s="42" t="n">
        <v>15</v>
      </c>
      <c r="D18" s="42" t="n">
        <v>5</v>
      </c>
      <c r="E18" s="43" t="n">
        <v>185</v>
      </c>
      <c r="F18" s="44" t="n">
        <v>191</v>
      </c>
      <c r="G18" s="45" t="n">
        <v>163</v>
      </c>
      <c r="H18" s="45" t="n">
        <v>170</v>
      </c>
      <c r="I18" s="46" t="n">
        <v>7</v>
      </c>
      <c r="J18" s="42"/>
      <c r="K18" s="42"/>
      <c r="L18" s="47" t="n">
        <v>220</v>
      </c>
      <c r="M18" s="48" t="n">
        <v>58</v>
      </c>
      <c r="N18" s="49" t="n">
        <v>3</v>
      </c>
      <c r="O18" s="50" t="n">
        <v>95</v>
      </c>
      <c r="P18" s="51" t="n">
        <v>10</v>
      </c>
      <c r="Q18" s="48" t="n">
        <v>1</v>
      </c>
      <c r="R18" s="48" t="n">
        <v>50</v>
      </c>
      <c r="S18" s="52" t="n">
        <v>110</v>
      </c>
      <c r="T18" s="53" t="s">
        <v>49</v>
      </c>
      <c r="U18" s="54" t="s">
        <v>54</v>
      </c>
      <c r="V18" s="55" t="s">
        <v>54</v>
      </c>
      <c r="W18" s="56" t="s">
        <v>54</v>
      </c>
      <c r="X18" s="57" t="s">
        <v>55</v>
      </c>
      <c r="Y18" s="58"/>
      <c r="Z18" s="58"/>
      <c r="AA18" s="22" t="n">
        <v>40148</v>
      </c>
      <c r="AB18" s="23" t="s">
        <v>52</v>
      </c>
      <c r="AD18" s="42"/>
      <c r="AE18" s="47"/>
    </row>
    <row r="19" customFormat="false" ht="12.75" hidden="false" customHeight="true" outlineLevel="0" collapsed="false">
      <c r="A19" s="40" t="n">
        <f aca="true">RAND()</f>
        <v>0.172065629466371</v>
      </c>
      <c r="B19" s="41" t="n">
        <v>16</v>
      </c>
      <c r="C19" s="42" t="n">
        <v>15</v>
      </c>
      <c r="D19" s="42" t="n">
        <v>4</v>
      </c>
      <c r="E19" s="43" t="n">
        <v>184</v>
      </c>
      <c r="F19" s="44" t="n">
        <v>178</v>
      </c>
      <c r="G19" s="45" t="n">
        <v>178</v>
      </c>
      <c r="H19" s="45" t="n">
        <v>172</v>
      </c>
      <c r="I19" s="46" t="n">
        <v>18</v>
      </c>
      <c r="J19" s="42" t="n">
        <v>290</v>
      </c>
      <c r="K19" s="42" t="n">
        <v>240</v>
      </c>
      <c r="L19" s="47" t="n">
        <v>230</v>
      </c>
      <c r="M19" s="48" t="n">
        <v>55</v>
      </c>
      <c r="N19" s="49" t="n">
        <v>0</v>
      </c>
      <c r="O19" s="50" t="n">
        <v>96</v>
      </c>
      <c r="P19" s="51" t="n">
        <v>11</v>
      </c>
      <c r="Q19" s="48" t="n">
        <v>1</v>
      </c>
      <c r="R19" s="48" t="n">
        <v>51</v>
      </c>
      <c r="S19" s="52" t="n">
        <v>111</v>
      </c>
      <c r="T19" s="53" t="s">
        <v>49</v>
      </c>
      <c r="U19" s="54" t="s">
        <v>50</v>
      </c>
      <c r="V19" s="55" t="s">
        <v>50</v>
      </c>
      <c r="W19" s="56" t="s">
        <v>54</v>
      </c>
      <c r="X19" s="57" t="s">
        <v>55</v>
      </c>
      <c r="Y19" s="58"/>
      <c r="Z19" s="58"/>
      <c r="AA19" s="22" t="n">
        <v>40148</v>
      </c>
      <c r="AB19" s="23" t="s">
        <v>52</v>
      </c>
      <c r="AD19" s="42" t="n">
        <v>240</v>
      </c>
      <c r="AE19" s="47" t="n">
        <v>230</v>
      </c>
    </row>
    <row r="20" customFormat="false" ht="12.75" hidden="false" customHeight="true" outlineLevel="0" collapsed="false">
      <c r="A20" s="40" t="n">
        <f aca="true">RAND()</f>
        <v>0.338671098808019</v>
      </c>
      <c r="B20" s="41" t="n">
        <v>17</v>
      </c>
      <c r="C20" s="42" t="n">
        <v>14</v>
      </c>
      <c r="D20" s="42" t="n">
        <v>9</v>
      </c>
      <c r="E20" s="43" t="n">
        <v>177</v>
      </c>
      <c r="F20" s="44" t="n">
        <v>175</v>
      </c>
      <c r="G20" s="45" t="n">
        <v>175</v>
      </c>
      <c r="H20" s="45" t="n">
        <v>175</v>
      </c>
      <c r="I20" s="46"/>
      <c r="J20" s="42" t="n">
        <v>285</v>
      </c>
      <c r="K20" s="42" t="n">
        <v>284</v>
      </c>
      <c r="L20" s="47" t="n">
        <v>200</v>
      </c>
      <c r="M20" s="48" t="n">
        <v>57</v>
      </c>
      <c r="N20" s="49" t="n">
        <v>2</v>
      </c>
      <c r="O20" s="50" t="n">
        <v>80</v>
      </c>
      <c r="P20" s="51" t="n">
        <v>-5</v>
      </c>
      <c r="Q20" s="48" t="n">
        <v>1</v>
      </c>
      <c r="R20" s="48" t="n">
        <v>37</v>
      </c>
      <c r="S20" s="52" t="n">
        <v>97</v>
      </c>
      <c r="T20" s="53" t="s">
        <v>49</v>
      </c>
      <c r="U20" s="54" t="s">
        <v>50</v>
      </c>
      <c r="V20" s="55" t="s">
        <v>54</v>
      </c>
      <c r="W20" s="56" t="s">
        <v>54</v>
      </c>
      <c r="X20" s="57" t="s">
        <v>55</v>
      </c>
      <c r="Y20" s="58" t="n">
        <v>37</v>
      </c>
      <c r="Z20" s="58" t="n">
        <v>35</v>
      </c>
      <c r="AA20" s="22" t="n">
        <v>40148</v>
      </c>
      <c r="AB20" s="23" t="s">
        <v>52</v>
      </c>
      <c r="AD20" s="42" t="n">
        <v>284</v>
      </c>
      <c r="AE20" s="47" t="n">
        <v>200</v>
      </c>
    </row>
    <row r="21" customFormat="false" ht="12.75" hidden="false" customHeight="true" outlineLevel="0" collapsed="false">
      <c r="A21" s="40" t="n">
        <f aca="true">RAND()</f>
        <v>0.648740066007175</v>
      </c>
      <c r="B21" s="41" t="n">
        <v>18</v>
      </c>
      <c r="C21" s="42" t="n">
        <v>14</v>
      </c>
      <c r="D21" s="42" t="n">
        <v>6</v>
      </c>
      <c r="E21" s="43" t="n">
        <v>174</v>
      </c>
      <c r="F21" s="44" t="n">
        <v>179</v>
      </c>
      <c r="G21" s="45" t="n">
        <v>151</v>
      </c>
      <c r="H21" s="45" t="n">
        <v>151</v>
      </c>
      <c r="I21" s="46" t="n">
        <v>15</v>
      </c>
      <c r="J21" s="42" t="n">
        <v>300</v>
      </c>
      <c r="K21" s="42" t="n">
        <v>260</v>
      </c>
      <c r="L21" s="47" t="n">
        <v>200</v>
      </c>
      <c r="M21" s="48" t="n">
        <v>55</v>
      </c>
      <c r="N21" s="49" t="n">
        <v>0</v>
      </c>
      <c r="O21" s="50" t="n">
        <v>86</v>
      </c>
      <c r="P21" s="51" t="n">
        <v>1</v>
      </c>
      <c r="Q21" s="48" t="n">
        <v>2</v>
      </c>
      <c r="R21" s="48" t="n">
        <v>24</v>
      </c>
      <c r="S21" s="52" t="n">
        <v>144</v>
      </c>
      <c r="T21" s="53" t="s">
        <v>49</v>
      </c>
      <c r="U21" s="54" t="s">
        <v>54</v>
      </c>
      <c r="V21" s="55" t="s">
        <v>54</v>
      </c>
      <c r="W21" s="56" t="s">
        <v>54</v>
      </c>
      <c r="X21" s="57" t="s">
        <v>55</v>
      </c>
      <c r="Y21" s="58" t="n">
        <v>48</v>
      </c>
      <c r="Z21" s="58" t="n">
        <v>89</v>
      </c>
      <c r="AA21" s="22" t="n">
        <v>40148</v>
      </c>
      <c r="AB21" s="23" t="s">
        <v>52</v>
      </c>
      <c r="AD21" s="42" t="n">
        <v>260</v>
      </c>
      <c r="AE21" s="47" t="n">
        <v>200</v>
      </c>
    </row>
    <row r="22" customFormat="false" ht="12.75" hidden="false" customHeight="true" outlineLevel="0" collapsed="false">
      <c r="A22" s="40" t="n">
        <f aca="true">RAND()</f>
        <v>0.00341019178078938</v>
      </c>
      <c r="B22" s="41" t="n">
        <v>19</v>
      </c>
      <c r="C22" s="42" t="n">
        <v>15</v>
      </c>
      <c r="D22" s="42" t="n">
        <v>7</v>
      </c>
      <c r="E22" s="43" t="n">
        <v>105</v>
      </c>
      <c r="F22" s="44" t="n">
        <v>175.5</v>
      </c>
      <c r="G22" s="45" t="n">
        <v>18.09</v>
      </c>
      <c r="H22" s="45" t="n">
        <v>18.02</v>
      </c>
      <c r="I22" s="46"/>
      <c r="J22" s="42" t="s">
        <v>56</v>
      </c>
      <c r="K22" s="42" t="n">
        <v>11.02</v>
      </c>
      <c r="L22" s="47" t="n">
        <v>22.05</v>
      </c>
      <c r="M22" s="48" t="n">
        <v>40</v>
      </c>
      <c r="N22" s="49" t="n">
        <v>-15</v>
      </c>
      <c r="O22" s="50" t="n">
        <v>80</v>
      </c>
      <c r="P22" s="51" t="n">
        <v>-5</v>
      </c>
      <c r="Q22" s="48" t="n">
        <v>5</v>
      </c>
      <c r="R22" s="48" t="n">
        <v>0</v>
      </c>
      <c r="S22" s="52" t="n">
        <v>300</v>
      </c>
      <c r="T22" s="53" t="s">
        <v>49</v>
      </c>
      <c r="U22" s="54" t="s">
        <v>50</v>
      </c>
      <c r="V22" s="55" t="s">
        <v>50</v>
      </c>
      <c r="W22" s="56" t="s">
        <v>50</v>
      </c>
      <c r="X22" s="57" t="s">
        <v>51</v>
      </c>
      <c r="Y22" s="58"/>
      <c r="Z22" s="58"/>
      <c r="AA22" s="22" t="n">
        <v>40148</v>
      </c>
      <c r="AB22" s="23" t="s">
        <v>52</v>
      </c>
      <c r="AD22" s="45"/>
      <c r="AE22" s="60"/>
    </row>
    <row r="23" customFormat="false" ht="12.75" hidden="false" customHeight="true" outlineLevel="0" collapsed="false">
      <c r="A23" s="40" t="n">
        <f aca="true">RAND()</f>
        <v>0.992281541573343</v>
      </c>
      <c r="B23" s="41" t="n">
        <v>20</v>
      </c>
      <c r="C23" s="42" t="n">
        <v>14</v>
      </c>
      <c r="D23" s="42" t="n">
        <v>11</v>
      </c>
      <c r="E23" s="43" t="n">
        <v>179</v>
      </c>
      <c r="F23" s="44" t="n">
        <v>174</v>
      </c>
      <c r="G23" s="45" t="n">
        <v>15.1</v>
      </c>
      <c r="H23" s="45" t="n">
        <v>15.2</v>
      </c>
      <c r="I23" s="46" t="n">
        <v>22</v>
      </c>
      <c r="J23" s="42" t="n">
        <v>280</v>
      </c>
      <c r="K23" s="42" t="n">
        <v>235</v>
      </c>
      <c r="L23" s="47" t="n">
        <v>180</v>
      </c>
      <c r="M23" s="48" t="n">
        <v>60</v>
      </c>
      <c r="N23" s="49" t="n">
        <v>-5</v>
      </c>
      <c r="O23" s="50" t="n">
        <v>85</v>
      </c>
      <c r="P23" s="51" t="n">
        <v>0</v>
      </c>
      <c r="Q23" s="48" t="n">
        <v>2</v>
      </c>
      <c r="R23" s="48" t="n">
        <v>0</v>
      </c>
      <c r="S23" s="52" t="n">
        <v>120</v>
      </c>
      <c r="T23" s="53" t="s">
        <v>49</v>
      </c>
      <c r="U23" s="54" t="s">
        <v>50</v>
      </c>
      <c r="V23" s="55" t="s">
        <v>50</v>
      </c>
      <c r="W23" s="56" t="s">
        <v>50</v>
      </c>
      <c r="X23" s="57" t="s">
        <v>55</v>
      </c>
      <c r="Y23" s="58" t="n">
        <v>150</v>
      </c>
      <c r="Z23" s="58" t="n">
        <v>0</v>
      </c>
      <c r="AA23" s="22" t="n">
        <v>40148</v>
      </c>
      <c r="AB23" s="23" t="s">
        <v>52</v>
      </c>
      <c r="AD23" s="42" t="n">
        <v>235</v>
      </c>
      <c r="AE23" s="47" t="n">
        <v>180</v>
      </c>
    </row>
    <row r="24" customFormat="false" ht="12.75" hidden="false" customHeight="true" outlineLevel="0" collapsed="false">
      <c r="A24" s="40" t="n">
        <f aca="true">RAND()</f>
        <v>0.0244336102857994</v>
      </c>
      <c r="B24" s="41" t="n">
        <v>21</v>
      </c>
      <c r="C24" s="42" t="n">
        <v>14</v>
      </c>
      <c r="D24" s="42" t="n">
        <v>6</v>
      </c>
      <c r="E24" s="43" t="n">
        <v>169</v>
      </c>
      <c r="F24" s="44" t="n">
        <v>174</v>
      </c>
      <c r="G24" s="45" t="n">
        <v>15.2</v>
      </c>
      <c r="H24" s="45" t="n">
        <v>15.3</v>
      </c>
      <c r="I24" s="46" t="n">
        <v>15</v>
      </c>
      <c r="J24" s="42" t="n">
        <v>295</v>
      </c>
      <c r="K24" s="42" t="n">
        <v>240</v>
      </c>
      <c r="L24" s="47" t="n">
        <v>190</v>
      </c>
      <c r="M24" s="48" t="n">
        <v>45</v>
      </c>
      <c r="N24" s="49" t="n">
        <v>-10</v>
      </c>
      <c r="O24" s="50" t="n">
        <v>70</v>
      </c>
      <c r="P24" s="51" t="n">
        <v>-15</v>
      </c>
      <c r="Q24" s="48" t="n">
        <v>2</v>
      </c>
      <c r="R24" s="48" t="n">
        <v>0</v>
      </c>
      <c r="S24" s="52" t="n">
        <v>120</v>
      </c>
      <c r="T24" s="53" t="s">
        <v>49</v>
      </c>
      <c r="U24" s="54" t="s">
        <v>50</v>
      </c>
      <c r="V24" s="55" t="s">
        <v>50</v>
      </c>
      <c r="W24" s="56" t="s">
        <v>50</v>
      </c>
      <c r="X24" s="57" t="s">
        <v>55</v>
      </c>
      <c r="Y24" s="58" t="n">
        <v>17</v>
      </c>
      <c r="Z24" s="58" t="n">
        <v>13</v>
      </c>
      <c r="AA24" s="22" t="n">
        <v>40148</v>
      </c>
      <c r="AB24" s="23" t="s">
        <v>52</v>
      </c>
      <c r="AD24" s="42" t="n">
        <v>240</v>
      </c>
      <c r="AE24" s="47" t="n">
        <v>190</v>
      </c>
    </row>
    <row r="25" customFormat="false" ht="12.75" hidden="false" customHeight="true" outlineLevel="0" collapsed="false">
      <c r="A25" s="40" t="n">
        <f aca="true">RAND()</f>
        <v>0.871452593275662</v>
      </c>
      <c r="B25" s="41" t="n">
        <v>22</v>
      </c>
      <c r="C25" s="42" t="n">
        <v>14</v>
      </c>
      <c r="D25" s="42" t="n">
        <v>8</v>
      </c>
      <c r="E25" s="43" t="n">
        <v>176</v>
      </c>
      <c r="F25" s="44" t="n">
        <v>162.5</v>
      </c>
      <c r="G25" s="45" t="n">
        <v>146</v>
      </c>
      <c r="H25" s="45" t="n">
        <v>147</v>
      </c>
      <c r="I25" s="46"/>
      <c r="J25" s="42" t="n">
        <v>216</v>
      </c>
      <c r="K25" s="42" t="n">
        <v>211</v>
      </c>
      <c r="L25" s="47" t="n">
        <v>170</v>
      </c>
      <c r="M25" s="48" t="n">
        <v>43</v>
      </c>
      <c r="N25" s="49" t="n">
        <v>-12</v>
      </c>
      <c r="O25" s="50" t="n">
        <v>82</v>
      </c>
      <c r="P25" s="51" t="n">
        <v>-3</v>
      </c>
      <c r="Q25" s="48" t="n">
        <v>1</v>
      </c>
      <c r="R25" s="48" t="n">
        <v>49</v>
      </c>
      <c r="S25" s="52" t="n">
        <v>109</v>
      </c>
      <c r="T25" s="53" t="s">
        <v>53</v>
      </c>
      <c r="U25" s="54" t="s">
        <v>54</v>
      </c>
      <c r="V25" s="55" t="s">
        <v>54</v>
      </c>
      <c r="W25" s="56" t="s">
        <v>54</v>
      </c>
      <c r="X25" s="57" t="s">
        <v>55</v>
      </c>
      <c r="Y25" s="58"/>
      <c r="Z25" s="58"/>
      <c r="AA25" s="22" t="n">
        <v>40148</v>
      </c>
      <c r="AB25" s="23" t="s">
        <v>52</v>
      </c>
      <c r="AD25" s="42" t="n">
        <v>211</v>
      </c>
      <c r="AE25" s="47" t="n">
        <v>170</v>
      </c>
    </row>
    <row r="26" customFormat="false" ht="12.75" hidden="false" customHeight="true" outlineLevel="0" collapsed="false">
      <c r="A26" s="40" t="n">
        <f aca="true">RAND()</f>
        <v>0.701814798147616</v>
      </c>
      <c r="B26" s="41" t="n">
        <v>23</v>
      </c>
      <c r="C26" s="42" t="n">
        <v>15</v>
      </c>
      <c r="D26" s="42" t="n">
        <v>3</v>
      </c>
      <c r="E26" s="43" t="n">
        <v>183</v>
      </c>
      <c r="F26" s="44" t="n">
        <v>175</v>
      </c>
      <c r="G26" s="45" t="n">
        <v>171</v>
      </c>
      <c r="H26" s="45" t="n">
        <v>170</v>
      </c>
      <c r="I26" s="46"/>
      <c r="J26" s="42" t="n">
        <v>260</v>
      </c>
      <c r="K26" s="42" t="n">
        <v>255</v>
      </c>
      <c r="L26" s="47" t="n">
        <v>200</v>
      </c>
      <c r="M26" s="48" t="n">
        <v>52</v>
      </c>
      <c r="N26" s="49" t="n">
        <v>-3</v>
      </c>
      <c r="O26" s="50" t="n">
        <v>92</v>
      </c>
      <c r="P26" s="51" t="n">
        <v>7</v>
      </c>
      <c r="Q26" s="48" t="n">
        <v>2</v>
      </c>
      <c r="R26" s="48" t="n">
        <v>25</v>
      </c>
      <c r="S26" s="52" t="n">
        <v>145</v>
      </c>
      <c r="T26" s="53" t="s">
        <v>53</v>
      </c>
      <c r="U26" s="54" t="s">
        <v>50</v>
      </c>
      <c r="V26" s="55" t="s">
        <v>50</v>
      </c>
      <c r="W26" s="56" t="s">
        <v>50</v>
      </c>
      <c r="X26" s="57" t="s">
        <v>51</v>
      </c>
      <c r="Y26" s="58"/>
      <c r="Z26" s="58"/>
      <c r="AA26" s="22" t="n">
        <v>40148</v>
      </c>
      <c r="AB26" s="23" t="s">
        <v>52</v>
      </c>
      <c r="AD26" s="42" t="n">
        <v>255</v>
      </c>
      <c r="AE26" s="47" t="n">
        <v>200</v>
      </c>
    </row>
    <row r="27" customFormat="false" ht="12.75" hidden="false" customHeight="true" outlineLevel="0" collapsed="false">
      <c r="A27" s="40" t="n">
        <f aca="true">RAND()</f>
        <v>0.405857073484539</v>
      </c>
      <c r="B27" s="41" t="n">
        <v>24</v>
      </c>
      <c r="C27" s="42" t="n">
        <v>15</v>
      </c>
      <c r="D27" s="42" t="n">
        <v>6</v>
      </c>
      <c r="E27" s="43" t="n">
        <v>186</v>
      </c>
      <c r="F27" s="44" t="n">
        <v>165</v>
      </c>
      <c r="G27" s="45" t="n">
        <v>153</v>
      </c>
      <c r="H27" s="45" t="n">
        <v>159</v>
      </c>
      <c r="I27" s="46" t="n">
        <v>26</v>
      </c>
      <c r="J27" s="42" t="n">
        <v>285</v>
      </c>
      <c r="K27" s="42" t="n">
        <v>260</v>
      </c>
      <c r="L27" s="47" t="n">
        <v>225</v>
      </c>
      <c r="M27" s="48" t="n">
        <v>64</v>
      </c>
      <c r="N27" s="49" t="n">
        <v>9</v>
      </c>
      <c r="O27" s="50" t="n">
        <v>82</v>
      </c>
      <c r="P27" s="51" t="n">
        <v>-3</v>
      </c>
      <c r="Q27" s="48" t="n">
        <v>1</v>
      </c>
      <c r="R27" s="48" t="n">
        <v>31</v>
      </c>
      <c r="S27" s="52" t="n">
        <v>91</v>
      </c>
      <c r="T27" s="53" t="s">
        <v>49</v>
      </c>
      <c r="U27" s="54" t="s">
        <v>50</v>
      </c>
      <c r="V27" s="55" t="s">
        <v>50</v>
      </c>
      <c r="W27" s="56" t="s">
        <v>50</v>
      </c>
      <c r="X27" s="57" t="s">
        <v>55</v>
      </c>
      <c r="Y27" s="58"/>
      <c r="Z27" s="58"/>
      <c r="AA27" s="22" t="n">
        <v>40148</v>
      </c>
      <c r="AB27" s="23" t="s">
        <v>52</v>
      </c>
      <c r="AD27" s="42" t="n">
        <v>260</v>
      </c>
      <c r="AE27" s="47" t="n">
        <v>225</v>
      </c>
    </row>
    <row r="28" customFormat="false" ht="12.75" hidden="false" customHeight="true" outlineLevel="0" collapsed="false">
      <c r="A28" s="40" t="n">
        <f aca="true">RAND()</f>
        <v>0.826291237545567</v>
      </c>
      <c r="B28" s="41" t="n">
        <v>25</v>
      </c>
      <c r="C28" s="42" t="n">
        <v>16</v>
      </c>
      <c r="D28" s="42" t="n">
        <v>0</v>
      </c>
      <c r="E28" s="43" t="n">
        <v>192</v>
      </c>
      <c r="F28" s="44" t="n">
        <v>172</v>
      </c>
      <c r="G28" s="45" t="n">
        <v>165</v>
      </c>
      <c r="H28" s="45" t="n">
        <v>165</v>
      </c>
      <c r="I28" s="46"/>
      <c r="J28" s="42" t="n">
        <v>310</v>
      </c>
      <c r="K28" s="42" t="n">
        <v>260</v>
      </c>
      <c r="L28" s="47" t="n">
        <v>245</v>
      </c>
      <c r="M28" s="48" t="n">
        <v>50</v>
      </c>
      <c r="N28" s="49" t="n">
        <v>-5</v>
      </c>
      <c r="O28" s="50" t="n">
        <v>98</v>
      </c>
      <c r="P28" s="51" t="n">
        <v>13</v>
      </c>
      <c r="Q28" s="48" t="n">
        <v>1</v>
      </c>
      <c r="R28" s="48" t="n">
        <v>15</v>
      </c>
      <c r="S28" s="52" t="n">
        <v>75</v>
      </c>
      <c r="T28" s="53" t="s">
        <v>49</v>
      </c>
      <c r="U28" s="54" t="s">
        <v>50</v>
      </c>
      <c r="V28" s="55" t="s">
        <v>50</v>
      </c>
      <c r="W28" s="56" t="s">
        <v>54</v>
      </c>
      <c r="X28" s="57" t="s">
        <v>55</v>
      </c>
      <c r="Y28" s="58" t="n">
        <v>828</v>
      </c>
      <c r="Z28" s="58" t="n">
        <v>653</v>
      </c>
      <c r="AA28" s="22" t="n">
        <v>40148</v>
      </c>
      <c r="AB28" s="23" t="s">
        <v>52</v>
      </c>
      <c r="AD28" s="42" t="n">
        <v>260</v>
      </c>
      <c r="AE28" s="47" t="n">
        <v>245</v>
      </c>
    </row>
    <row r="29" customFormat="false" ht="12.75" hidden="false" customHeight="true" outlineLevel="0" collapsed="false">
      <c r="A29" s="40" t="n">
        <f aca="true">RAND()</f>
        <v>0.666966216924446</v>
      </c>
      <c r="B29" s="41" t="n">
        <v>26</v>
      </c>
      <c r="C29" s="42" t="n">
        <v>14</v>
      </c>
      <c r="D29" s="42" t="n">
        <v>11</v>
      </c>
      <c r="E29" s="43" t="n">
        <v>178</v>
      </c>
      <c r="F29" s="44" t="n">
        <v>173</v>
      </c>
      <c r="G29" s="45" t="n">
        <v>145</v>
      </c>
      <c r="H29" s="45" t="n">
        <v>146</v>
      </c>
      <c r="I29" s="46" t="n">
        <v>12</v>
      </c>
      <c r="J29" s="42" t="n">
        <v>290</v>
      </c>
      <c r="K29" s="42" t="n">
        <v>260</v>
      </c>
      <c r="L29" s="47" t="n">
        <v>206</v>
      </c>
      <c r="M29" s="48" t="n">
        <v>55</v>
      </c>
      <c r="N29" s="49" t="n">
        <v>0</v>
      </c>
      <c r="O29" s="50" t="n">
        <v>85</v>
      </c>
      <c r="P29" s="51" t="n">
        <v>0</v>
      </c>
      <c r="Q29" s="48" t="n">
        <v>2</v>
      </c>
      <c r="R29" s="48" t="n">
        <v>13</v>
      </c>
      <c r="S29" s="52" t="n">
        <v>133</v>
      </c>
      <c r="T29" s="53" t="s">
        <v>49</v>
      </c>
      <c r="U29" s="54" t="s">
        <v>50</v>
      </c>
      <c r="V29" s="55" t="s">
        <v>50</v>
      </c>
      <c r="W29" s="56" t="s">
        <v>50</v>
      </c>
      <c r="X29" s="57" t="s">
        <v>55</v>
      </c>
      <c r="Y29" s="58" t="n">
        <v>148</v>
      </c>
      <c r="Z29" s="58"/>
      <c r="AA29" s="22" t="n">
        <v>40148</v>
      </c>
      <c r="AB29" s="23" t="s">
        <v>52</v>
      </c>
      <c r="AD29" s="42" t="n">
        <v>260</v>
      </c>
      <c r="AE29" s="47" t="n">
        <v>206</v>
      </c>
    </row>
    <row r="30" customFormat="false" ht="12.75" hidden="false" customHeight="true" outlineLevel="0" collapsed="false">
      <c r="A30" s="40" t="n">
        <f aca="true">RAND()</f>
        <v>0.999752723481743</v>
      </c>
      <c r="B30" s="41" t="n">
        <v>27</v>
      </c>
      <c r="C30" s="42" t="n">
        <v>14</v>
      </c>
      <c r="D30" s="42" t="n">
        <v>10</v>
      </c>
      <c r="E30" s="43" t="n">
        <v>178</v>
      </c>
      <c r="F30" s="44" t="n">
        <v>174.8</v>
      </c>
      <c r="G30" s="45" t="n">
        <v>14</v>
      </c>
      <c r="H30" s="45" t="n">
        <v>14.5</v>
      </c>
      <c r="I30" s="46"/>
      <c r="J30" s="42"/>
      <c r="K30" s="42"/>
      <c r="L30" s="47"/>
      <c r="M30" s="48" t="n">
        <v>60</v>
      </c>
      <c r="N30" s="49" t="n">
        <v>5</v>
      </c>
      <c r="O30" s="50" t="n">
        <v>50</v>
      </c>
      <c r="P30" s="51" t="n">
        <v>-5</v>
      </c>
      <c r="Q30" s="48" t="n">
        <v>5</v>
      </c>
      <c r="R30" s="48" t="n">
        <v>10</v>
      </c>
      <c r="S30" s="52" t="n">
        <v>310</v>
      </c>
      <c r="T30" s="53" t="s">
        <v>53</v>
      </c>
      <c r="U30" s="54" t="s">
        <v>54</v>
      </c>
      <c r="V30" s="55" t="s">
        <v>54</v>
      </c>
      <c r="W30" s="56" t="s">
        <v>54</v>
      </c>
      <c r="X30" s="57" t="s">
        <v>55</v>
      </c>
      <c r="Y30" s="58" t="n">
        <v>81</v>
      </c>
      <c r="Z30" s="58" t="n">
        <v>78</v>
      </c>
      <c r="AA30" s="22" t="n">
        <v>40148</v>
      </c>
      <c r="AB30" s="23" t="s">
        <v>52</v>
      </c>
      <c r="AD30" s="42"/>
      <c r="AE30" s="47"/>
    </row>
    <row r="31" customFormat="false" ht="12.75" hidden="false" customHeight="true" outlineLevel="0" collapsed="false">
      <c r="A31" s="40" t="n">
        <f aca="true">RAND()</f>
        <v>0.889673385090776</v>
      </c>
      <c r="B31" s="41" t="n">
        <v>28</v>
      </c>
      <c r="C31" s="42" t="n">
        <v>14</v>
      </c>
      <c r="D31" s="42" t="n">
        <v>3</v>
      </c>
      <c r="E31" s="43" t="n">
        <v>171</v>
      </c>
      <c r="F31" s="44" t="n">
        <v>165</v>
      </c>
      <c r="G31" s="45" t="n">
        <v>14</v>
      </c>
      <c r="H31" s="45" t="n">
        <v>13.5</v>
      </c>
      <c r="I31" s="46"/>
      <c r="J31" s="42" t="n">
        <v>2.5</v>
      </c>
      <c r="K31" s="42" t="n">
        <v>2.2</v>
      </c>
      <c r="L31" s="47" t="n">
        <v>0.9</v>
      </c>
      <c r="M31" s="48" t="n">
        <v>40.5</v>
      </c>
      <c r="N31" s="49" t="n">
        <v>5</v>
      </c>
      <c r="O31" s="50" t="n">
        <v>80</v>
      </c>
      <c r="P31" s="51" t="n">
        <v>-5</v>
      </c>
      <c r="Q31" s="48" t="n">
        <v>3</v>
      </c>
      <c r="R31" s="48" t="n">
        <v>3</v>
      </c>
      <c r="S31" s="52" t="n">
        <v>183</v>
      </c>
      <c r="T31" s="53" t="s">
        <v>53</v>
      </c>
      <c r="U31" s="54" t="s">
        <v>54</v>
      </c>
      <c r="V31" s="55" t="s">
        <v>54</v>
      </c>
      <c r="W31" s="56" t="s">
        <v>54</v>
      </c>
      <c r="X31" s="57" t="s">
        <v>55</v>
      </c>
      <c r="Y31" s="58" t="n">
        <v>500</v>
      </c>
      <c r="Z31" s="58" t="n">
        <v>500</v>
      </c>
      <c r="AA31" s="22" t="n">
        <v>40148</v>
      </c>
      <c r="AB31" s="23" t="s">
        <v>52</v>
      </c>
      <c r="AD31" s="45"/>
      <c r="AE31" s="60"/>
    </row>
    <row r="32" customFormat="false" ht="12.75" hidden="false" customHeight="true" outlineLevel="0" collapsed="false">
      <c r="A32" s="40" t="n">
        <f aca="true">RAND()</f>
        <v>0.663240434973053</v>
      </c>
      <c r="B32" s="41" t="n">
        <v>29</v>
      </c>
      <c r="C32" s="42" t="n">
        <v>14</v>
      </c>
      <c r="D32" s="42" t="n">
        <v>6</v>
      </c>
      <c r="E32" s="43"/>
      <c r="F32" s="44" t="n">
        <v>175</v>
      </c>
      <c r="G32" s="45" t="s">
        <v>57</v>
      </c>
      <c r="H32" s="45" t="s">
        <v>57</v>
      </c>
      <c r="I32" s="46" t="n">
        <v>16</v>
      </c>
      <c r="J32" s="42" t="s">
        <v>58</v>
      </c>
      <c r="K32" s="42" t="s">
        <v>59</v>
      </c>
      <c r="L32" s="47" t="s">
        <v>60</v>
      </c>
      <c r="M32" s="48" t="n">
        <v>60</v>
      </c>
      <c r="N32" s="49" t="n">
        <v>5</v>
      </c>
      <c r="O32" s="50" t="n">
        <v>85</v>
      </c>
      <c r="P32" s="51" t="n">
        <v>0</v>
      </c>
      <c r="Q32" s="48" t="n">
        <v>1</v>
      </c>
      <c r="R32" s="48" t="n">
        <v>50</v>
      </c>
      <c r="S32" s="52" t="n">
        <v>110</v>
      </c>
      <c r="T32" s="53" t="s">
        <v>49</v>
      </c>
      <c r="U32" s="54" t="s">
        <v>50</v>
      </c>
      <c r="V32" s="55" t="s">
        <v>50</v>
      </c>
      <c r="W32" s="56" t="s">
        <v>50</v>
      </c>
      <c r="X32" s="57" t="s">
        <v>55</v>
      </c>
      <c r="Y32" s="58" t="n">
        <v>249</v>
      </c>
      <c r="Z32" s="58" t="n">
        <v>342</v>
      </c>
      <c r="AA32" s="22" t="n">
        <v>40148</v>
      </c>
      <c r="AB32" s="23" t="s">
        <v>52</v>
      </c>
      <c r="AD32" s="45" t="n">
        <v>240</v>
      </c>
      <c r="AE32" s="60" t="n">
        <v>220</v>
      </c>
    </row>
    <row r="33" customFormat="false" ht="12.75" hidden="false" customHeight="true" outlineLevel="0" collapsed="false">
      <c r="A33" s="40" t="n">
        <f aca="true">RAND()</f>
        <v>0.193992489058974</v>
      </c>
      <c r="B33" s="41" t="n">
        <v>30</v>
      </c>
      <c r="C33" s="42" t="n">
        <v>14</v>
      </c>
      <c r="D33" s="42" t="n">
        <v>11</v>
      </c>
      <c r="E33" s="43" t="n">
        <v>173</v>
      </c>
      <c r="F33" s="44" t="n">
        <v>176</v>
      </c>
      <c r="G33" s="45" t="n">
        <v>170</v>
      </c>
      <c r="H33" s="45" t="n">
        <v>170</v>
      </c>
      <c r="I33" s="46" t="n">
        <v>11</v>
      </c>
      <c r="J33" s="42" t="n">
        <v>320</v>
      </c>
      <c r="K33" s="42" t="n">
        <v>270</v>
      </c>
      <c r="L33" s="47" t="n">
        <v>215</v>
      </c>
      <c r="M33" s="48" t="n">
        <v>60</v>
      </c>
      <c r="N33" s="49" t="n">
        <v>5</v>
      </c>
      <c r="O33" s="50" t="n">
        <v>95</v>
      </c>
      <c r="P33" s="51" t="n">
        <v>10</v>
      </c>
      <c r="Q33" s="48" t="n">
        <v>2</v>
      </c>
      <c r="R33" s="48" t="n">
        <v>0</v>
      </c>
      <c r="S33" s="52" t="n">
        <v>120</v>
      </c>
      <c r="T33" s="53" t="s">
        <v>49</v>
      </c>
      <c r="U33" s="54" t="s">
        <v>50</v>
      </c>
      <c r="V33" s="55" t="s">
        <v>50</v>
      </c>
      <c r="W33" s="56" t="s">
        <v>50</v>
      </c>
      <c r="X33" s="57" t="s">
        <v>55</v>
      </c>
      <c r="Y33" s="58" t="n">
        <v>760</v>
      </c>
      <c r="Z33" s="58" t="n">
        <v>600</v>
      </c>
      <c r="AA33" s="22" t="n">
        <v>40148</v>
      </c>
      <c r="AB33" s="23" t="s">
        <v>52</v>
      </c>
      <c r="AD33" s="42" t="n">
        <v>270</v>
      </c>
      <c r="AE33" s="47" t="n">
        <v>215</v>
      </c>
    </row>
    <row r="34" customFormat="false" ht="12.75" hidden="false" customHeight="true" outlineLevel="0" collapsed="false">
      <c r="A34" s="40" t="n">
        <f aca="true">RAND()</f>
        <v>0.191494308071709</v>
      </c>
      <c r="B34" s="41" t="n">
        <v>31</v>
      </c>
      <c r="C34" s="42" t="n">
        <v>15</v>
      </c>
      <c r="D34" s="42" t="n">
        <v>0</v>
      </c>
      <c r="E34" s="43" t="n">
        <v>185</v>
      </c>
      <c r="F34" s="44" t="n">
        <v>160</v>
      </c>
      <c r="G34" s="45" t="n">
        <v>13.5</v>
      </c>
      <c r="H34" s="45" t="n">
        <v>13.7</v>
      </c>
      <c r="I34" s="46" t="n">
        <v>11</v>
      </c>
      <c r="J34" s="42" t="n">
        <v>260</v>
      </c>
      <c r="K34" s="42" t="n">
        <v>230</v>
      </c>
      <c r="L34" s="47" t="n">
        <v>190</v>
      </c>
      <c r="M34" s="48" t="n">
        <v>58</v>
      </c>
      <c r="N34" s="49" t="n">
        <v>3</v>
      </c>
      <c r="O34" s="50" t="n">
        <v>95</v>
      </c>
      <c r="P34" s="51" t="n">
        <v>10</v>
      </c>
      <c r="Q34" s="48" t="n">
        <v>2</v>
      </c>
      <c r="R34" s="48" t="n">
        <v>33</v>
      </c>
      <c r="S34" s="52" t="n">
        <v>153</v>
      </c>
      <c r="T34" s="53" t="s">
        <v>49</v>
      </c>
      <c r="U34" s="54" t="s">
        <v>50</v>
      </c>
      <c r="V34" s="55" t="s">
        <v>50</v>
      </c>
      <c r="W34" s="56" t="s">
        <v>54</v>
      </c>
      <c r="X34" s="57" t="s">
        <v>55</v>
      </c>
      <c r="Y34" s="58" t="n">
        <v>309</v>
      </c>
      <c r="Z34" s="58" t="n">
        <v>189</v>
      </c>
      <c r="AA34" s="22" t="n">
        <v>40148</v>
      </c>
      <c r="AB34" s="23" t="s">
        <v>52</v>
      </c>
      <c r="AD34" s="42" t="n">
        <v>230</v>
      </c>
      <c r="AE34" s="47" t="n">
        <v>190</v>
      </c>
    </row>
    <row r="35" customFormat="false" ht="12.75" hidden="false" customHeight="true" outlineLevel="0" collapsed="false">
      <c r="A35" s="40" t="n">
        <f aca="true">RAND()</f>
        <v>0.360823960348503</v>
      </c>
      <c r="B35" s="41" t="n">
        <v>32</v>
      </c>
      <c r="C35" s="42" t="n">
        <v>14</v>
      </c>
      <c r="D35" s="42" t="n">
        <v>9</v>
      </c>
      <c r="E35" s="43" t="n">
        <v>179</v>
      </c>
      <c r="F35" s="44" t="n">
        <v>166</v>
      </c>
      <c r="G35" s="45" t="n">
        <v>14.3</v>
      </c>
      <c r="H35" s="45" t="n">
        <v>14.2</v>
      </c>
      <c r="I35" s="46" t="n">
        <v>13</v>
      </c>
      <c r="J35" s="42" t="n">
        <v>260</v>
      </c>
      <c r="K35" s="42" t="n">
        <v>220</v>
      </c>
      <c r="L35" s="47" t="n">
        <v>175</v>
      </c>
      <c r="M35" s="48" t="n">
        <v>72</v>
      </c>
      <c r="N35" s="49" t="n">
        <v>27</v>
      </c>
      <c r="O35" s="50" t="n">
        <v>78</v>
      </c>
      <c r="P35" s="51" t="n">
        <v>-7</v>
      </c>
      <c r="Q35" s="48"/>
      <c r="R35" s="48"/>
      <c r="S35" s="52"/>
      <c r="T35" s="53" t="s">
        <v>53</v>
      </c>
      <c r="U35" s="54" t="s">
        <v>50</v>
      </c>
      <c r="V35" s="55" t="s">
        <v>50</v>
      </c>
      <c r="W35" s="56" t="s">
        <v>54</v>
      </c>
      <c r="X35" s="57" t="s">
        <v>55</v>
      </c>
      <c r="Y35" s="58" t="n">
        <v>151</v>
      </c>
      <c r="Z35" s="58" t="n">
        <v>136</v>
      </c>
      <c r="AA35" s="22" t="n">
        <v>40148</v>
      </c>
      <c r="AB35" s="23" t="s">
        <v>52</v>
      </c>
      <c r="AD35" s="42" t="n">
        <v>220</v>
      </c>
      <c r="AE35" s="47" t="n">
        <v>175</v>
      </c>
    </row>
    <row r="36" customFormat="false" ht="12.75" hidden="false" customHeight="true" outlineLevel="0" collapsed="false">
      <c r="A36" s="40" t="n">
        <f aca="true">RAND()</f>
        <v>0.140090693928538</v>
      </c>
      <c r="B36" s="41" t="n">
        <v>33</v>
      </c>
      <c r="C36" s="42" t="n">
        <v>14</v>
      </c>
      <c r="D36" s="42" t="n">
        <v>11</v>
      </c>
      <c r="E36" s="43" t="n">
        <v>179</v>
      </c>
      <c r="F36" s="44" t="n">
        <v>166</v>
      </c>
      <c r="G36" s="45" t="n">
        <v>167</v>
      </c>
      <c r="H36" s="45" t="n">
        <v>171</v>
      </c>
      <c r="I36" s="46" t="n">
        <v>13.16</v>
      </c>
      <c r="J36" s="42" t="n">
        <v>320</v>
      </c>
      <c r="K36" s="42" t="n">
        <v>280</v>
      </c>
      <c r="L36" s="47" t="n">
        <v>213</v>
      </c>
      <c r="M36" s="48" t="n">
        <v>60</v>
      </c>
      <c r="N36" s="49" t="n">
        <v>5</v>
      </c>
      <c r="O36" s="50" t="n">
        <v>80</v>
      </c>
      <c r="P36" s="51" t="n">
        <v>5</v>
      </c>
      <c r="Q36" s="48" t="n">
        <v>2</v>
      </c>
      <c r="R36" s="48" t="n">
        <v>0</v>
      </c>
      <c r="S36" s="52" t="n">
        <v>120</v>
      </c>
      <c r="T36" s="53" t="s">
        <v>49</v>
      </c>
      <c r="U36" s="54" t="s">
        <v>50</v>
      </c>
      <c r="V36" s="55" t="s">
        <v>50</v>
      </c>
      <c r="W36" s="56" t="s">
        <v>54</v>
      </c>
      <c r="X36" s="57" t="s">
        <v>55</v>
      </c>
      <c r="Y36" s="58"/>
      <c r="Z36" s="58"/>
      <c r="AA36" s="22" t="n">
        <v>40148</v>
      </c>
      <c r="AB36" s="23" t="s">
        <v>52</v>
      </c>
      <c r="AD36" s="42" t="n">
        <v>280</v>
      </c>
      <c r="AE36" s="47" t="n">
        <v>213</v>
      </c>
    </row>
    <row r="37" customFormat="false" ht="12.75" hidden="false" customHeight="true" outlineLevel="0" collapsed="false">
      <c r="A37" s="40" t="n">
        <f aca="true">RAND()</f>
        <v>0.0535538013018311</v>
      </c>
      <c r="B37" s="41" t="n">
        <v>34</v>
      </c>
      <c r="C37" s="42"/>
      <c r="D37" s="42"/>
      <c r="E37" s="43"/>
      <c r="F37" s="44" t="n">
        <v>135</v>
      </c>
      <c r="G37" s="45" t="n">
        <v>150.5</v>
      </c>
      <c r="H37" s="45" t="n">
        <v>150</v>
      </c>
      <c r="I37" s="46"/>
      <c r="J37" s="42"/>
      <c r="K37" s="42"/>
      <c r="L37" s="47" t="n">
        <v>160.5</v>
      </c>
      <c r="M37" s="48" t="n">
        <v>45</v>
      </c>
      <c r="N37" s="49" t="n">
        <v>-10</v>
      </c>
      <c r="O37" s="50" t="n">
        <v>85</v>
      </c>
      <c r="P37" s="51" t="n">
        <v>0</v>
      </c>
      <c r="Q37" s="48" t="n">
        <v>3</v>
      </c>
      <c r="R37" s="48" t="n">
        <v>18</v>
      </c>
      <c r="S37" s="52" t="n">
        <v>198</v>
      </c>
      <c r="T37" s="53" t="s">
        <v>53</v>
      </c>
      <c r="U37" s="54" t="s">
        <v>50</v>
      </c>
      <c r="V37" s="55" t="s">
        <v>54</v>
      </c>
      <c r="W37" s="56" t="s">
        <v>50</v>
      </c>
      <c r="X37" s="57" t="s">
        <v>55</v>
      </c>
      <c r="Y37" s="58" t="n">
        <v>142</v>
      </c>
      <c r="Z37" s="58" t="n">
        <v>185</v>
      </c>
      <c r="AA37" s="22" t="n">
        <v>40148</v>
      </c>
      <c r="AB37" s="23" t="s">
        <v>52</v>
      </c>
      <c r="AD37" s="42"/>
      <c r="AE37" s="47"/>
    </row>
    <row r="38" customFormat="false" ht="12.75" hidden="false" customHeight="true" outlineLevel="0" collapsed="false">
      <c r="A38" s="40" t="n">
        <f aca="true">RAND()</f>
        <v>0.659316393039368</v>
      </c>
      <c r="B38" s="41" t="n">
        <v>35</v>
      </c>
      <c r="C38" s="42" t="n">
        <v>15</v>
      </c>
      <c r="D38" s="42" t="n">
        <v>4</v>
      </c>
      <c r="E38" s="43" t="n">
        <v>184</v>
      </c>
      <c r="F38" s="44" t="n">
        <v>185</v>
      </c>
      <c r="G38" s="45" t="n">
        <v>180</v>
      </c>
      <c r="H38" s="45" t="n">
        <v>180</v>
      </c>
      <c r="I38" s="46" t="n">
        <v>28</v>
      </c>
      <c r="J38" s="42" t="n">
        <v>320</v>
      </c>
      <c r="K38" s="42" t="n">
        <v>270</v>
      </c>
      <c r="L38" s="47" t="n">
        <v>21.5</v>
      </c>
      <c r="M38" s="48" t="n">
        <v>55</v>
      </c>
      <c r="N38" s="49" t="n">
        <v>0</v>
      </c>
      <c r="O38" s="50" t="n">
        <v>85</v>
      </c>
      <c r="P38" s="51" t="n">
        <v>0</v>
      </c>
      <c r="Q38" s="48" t="n">
        <v>7</v>
      </c>
      <c r="R38" s="48" t="n">
        <v>57</v>
      </c>
      <c r="S38" s="52" t="n">
        <v>117</v>
      </c>
      <c r="T38" s="53" t="s">
        <v>49</v>
      </c>
      <c r="U38" s="54" t="s">
        <v>50</v>
      </c>
      <c r="V38" s="55" t="s">
        <v>54</v>
      </c>
      <c r="W38" s="56" t="s">
        <v>50</v>
      </c>
      <c r="X38" s="57" t="s">
        <v>55</v>
      </c>
      <c r="Y38" s="58" t="n">
        <v>7</v>
      </c>
      <c r="Z38" s="58" t="n">
        <v>0</v>
      </c>
      <c r="AA38" s="22" t="n">
        <v>40148</v>
      </c>
      <c r="AB38" s="23" t="s">
        <v>52</v>
      </c>
      <c r="AD38" s="42" t="n">
        <v>270</v>
      </c>
      <c r="AE38" s="60" t="n">
        <v>215</v>
      </c>
    </row>
    <row r="39" customFormat="false" ht="12.75" hidden="false" customHeight="true" outlineLevel="0" collapsed="false">
      <c r="A39" s="40" t="n">
        <f aca="true">RAND()</f>
        <v>0.0421100962623689</v>
      </c>
      <c r="B39" s="41" t="n">
        <v>36</v>
      </c>
      <c r="C39" s="42" t="n">
        <v>14</v>
      </c>
      <c r="D39" s="42" t="n">
        <v>8</v>
      </c>
      <c r="E39" s="43" t="n">
        <v>174</v>
      </c>
      <c r="F39" s="44" t="n">
        <v>167</v>
      </c>
      <c r="G39" s="45" t="n">
        <v>150</v>
      </c>
      <c r="H39" s="45" t="n">
        <v>155</v>
      </c>
      <c r="I39" s="46"/>
      <c r="J39" s="42" t="n">
        <v>240</v>
      </c>
      <c r="K39" s="42" t="n">
        <v>220</v>
      </c>
      <c r="L39" s="47" t="n">
        <v>19.5</v>
      </c>
      <c r="M39" s="48" t="n">
        <v>55</v>
      </c>
      <c r="N39" s="49" t="n">
        <v>0</v>
      </c>
      <c r="O39" s="50" t="n">
        <v>85</v>
      </c>
      <c r="P39" s="51" t="n">
        <v>0</v>
      </c>
      <c r="Q39" s="48" t="n">
        <v>1</v>
      </c>
      <c r="R39" s="48" t="n">
        <v>55</v>
      </c>
      <c r="S39" s="52"/>
      <c r="T39" s="53" t="s">
        <v>53</v>
      </c>
      <c r="U39" s="54" t="s">
        <v>50</v>
      </c>
      <c r="V39" s="55" t="s">
        <v>50</v>
      </c>
      <c r="W39" s="56" t="s">
        <v>50</v>
      </c>
      <c r="X39" s="57" t="s">
        <v>55</v>
      </c>
      <c r="Y39" s="58" t="n">
        <v>70</v>
      </c>
      <c r="Z39" s="58" t="n">
        <v>18</v>
      </c>
      <c r="AA39" s="22" t="n">
        <v>40148</v>
      </c>
      <c r="AB39" s="23" t="s">
        <v>52</v>
      </c>
      <c r="AD39" s="42" t="n">
        <v>220</v>
      </c>
      <c r="AE39" s="60" t="n">
        <v>195</v>
      </c>
    </row>
    <row r="40" customFormat="false" ht="12.75" hidden="false" customHeight="true" outlineLevel="0" collapsed="false">
      <c r="Z40" s="61"/>
      <c r="AA40" s="62"/>
      <c r="AB40" s="61"/>
      <c r="AC40" s="61"/>
    </row>
    <row r="41" customFormat="false" ht="12.75" hidden="false" customHeight="true" outlineLevel="0" collapsed="false">
      <c r="Z41" s="61"/>
      <c r="AA41" s="62"/>
      <c r="AB41" s="61"/>
      <c r="AC41" s="61"/>
    </row>
    <row r="42" customFormat="false" ht="12.75" hidden="false" customHeight="true" outlineLevel="0" collapsed="false">
      <c r="Z42" s="61"/>
      <c r="AA42" s="62"/>
      <c r="AB42" s="61"/>
      <c r="AC42" s="61"/>
    </row>
    <row r="43" customFormat="false" ht="12.75" hidden="false" customHeight="true" outlineLevel="0" collapsed="false">
      <c r="Z43" s="61"/>
      <c r="AA43" s="62"/>
      <c r="AB43" s="61"/>
      <c r="AC43" s="61"/>
    </row>
    <row r="44" customFormat="false" ht="12.75" hidden="false" customHeight="true" outlineLevel="0" collapsed="false">
      <c r="Z44" s="61"/>
      <c r="AA44" s="62"/>
      <c r="AB44" s="61"/>
      <c r="AC44" s="61"/>
    </row>
    <row r="45" customFormat="false" ht="12.75" hidden="false" customHeight="true" outlineLevel="0" collapsed="false">
      <c r="Z45" s="61"/>
      <c r="AA45" s="62"/>
      <c r="AB45" s="61"/>
      <c r="AC45" s="61"/>
    </row>
    <row r="46" customFormat="false" ht="12.75" hidden="false" customHeight="true" outlineLevel="0" collapsed="false">
      <c r="Z46" s="61"/>
      <c r="AA46" s="62"/>
      <c r="AB46" s="61"/>
      <c r="AC46" s="61"/>
    </row>
    <row r="47" customFormat="false" ht="12.75" hidden="false" customHeight="true" outlineLevel="0" collapsed="false">
      <c r="Z47" s="61"/>
      <c r="AA47" s="62"/>
      <c r="AB47" s="61"/>
      <c r="AC47" s="61"/>
    </row>
    <row r="48" customFormat="false" ht="12.75" hidden="false" customHeight="true" outlineLevel="0" collapsed="false">
      <c r="Z48" s="61"/>
      <c r="AA48" s="62"/>
      <c r="AB48" s="61"/>
      <c r="AC48" s="61"/>
    </row>
    <row r="49" customFormat="false" ht="12.75" hidden="false" customHeight="true" outlineLevel="0" collapsed="false">
      <c r="Z49" s="61"/>
      <c r="AA49" s="62"/>
      <c r="AB49" s="61"/>
      <c r="AC49" s="61"/>
    </row>
    <row r="50" customFormat="false" ht="12.75" hidden="false" customHeight="true" outlineLevel="0" collapsed="false">
      <c r="Z50" s="61"/>
      <c r="AA50" s="62"/>
      <c r="AB50" s="61"/>
      <c r="AC50" s="61"/>
    </row>
    <row r="51" customFormat="false" ht="12.75" hidden="false" customHeight="true" outlineLevel="0" collapsed="false">
      <c r="Z51" s="61"/>
      <c r="AA51" s="61"/>
      <c r="AB51" s="61"/>
      <c r="AC51" s="61"/>
    </row>
    <row r="52" customFormat="false" ht="12.75" hidden="false" customHeight="true" outlineLevel="0" collapsed="false">
      <c r="Z52" s="61"/>
      <c r="AA52" s="61"/>
      <c r="AB52" s="61"/>
      <c r="AC52" s="6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"Arial,Regular"&amp;9© Pearson 2011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5:45Z</dcterms:created>
  <dc:creator>David Barton</dc:creator>
  <dc:description/>
  <cp:keywords/>
  <dc:language>en-US</dc:language>
  <cp:lastModifiedBy>Pearson</cp:lastModifiedBy>
  <cp:lastPrinted>2010-02-04T22:32:40Z</cp:lastPrinted>
  <dcterms:modified xsi:type="dcterms:W3CDTF">2010-08-09T02:12:39Z</dcterms:modified>
  <cp:revision>1</cp:revision>
  <dc:subject/>
  <dc:title/>
</cp:coreProperties>
</file>