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Price at 15% GST</t>
  </si>
  <si>
    <t xml:space="preserve">Price excl. GST</t>
  </si>
  <si>
    <t xml:space="preserve">Price with 20% GST</t>
  </si>
  <si>
    <t xml:space="preserve">Price increa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_);&quot;($&quot;#,##0.00\)"/>
    <numFmt numFmtId="166" formatCode="#,##0"/>
    <numFmt numFmtId="167" formatCode="[$$-1409]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5.28"/>
    <col collapsed="false" customWidth="true" hidden="false" outlineLevel="0" max="3" min="3" style="1" width="18.85"/>
    <col collapsed="false" customWidth="true" hidden="false" outlineLevel="0" max="4" min="4" style="1" width="14.14"/>
    <col collapsed="false" customWidth="true" hidden="false" outlineLevel="0" max="5" min="5" style="1" width="15.28"/>
    <col collapsed="false" customWidth="true" hidden="false" outlineLevel="0" max="8" min="6" style="1" width="6.56"/>
    <col collapsed="false" customWidth="true" hidden="false" outlineLevel="0" max="9" min="9" style="1" width="17.85"/>
    <col collapsed="false" customWidth="true" hidden="false" outlineLevel="0" max="10" min="10" style="1" width="14.28"/>
    <col collapsed="false" customWidth="true" hidden="false" outlineLevel="0" max="11" min="11" style="1" width="17.99"/>
    <col collapsed="false" customWidth="true" hidden="false" outlineLevel="0" max="12" min="12" style="1" width="12.85"/>
    <col collapsed="false" customWidth="true" hidden="false" outlineLevel="0" max="25" min="13" style="1" width="6.56"/>
    <col collapsed="false" customWidth="false" hidden="false" outlineLevel="0" max="257" min="26" style="1" width="9.14"/>
  </cols>
  <sheetData>
    <row r="1" customFormat="false" ht="14.25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</row>
    <row r="2" customFormat="false" ht="14.25" hidden="false" customHeight="true" outlineLevel="0" collapsed="false">
      <c r="A2" s="8" t="n">
        <v>832</v>
      </c>
      <c r="B2" s="9" t="n">
        <f aca="false">A2/1.15</f>
        <v>723.478260869565</v>
      </c>
      <c r="C2" s="10" t="n">
        <f aca="false">B2*1.2</f>
        <v>868.173913043478</v>
      </c>
      <c r="D2" s="11" t="n">
        <f aca="false">C2-A2</f>
        <v>36.1739130434783</v>
      </c>
      <c r="E2" s="12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14.25" hidden="false" customHeight="true" outlineLevel="0" collapsed="false">
      <c r="A3" s="8" t="n">
        <v>34</v>
      </c>
      <c r="B3" s="9" t="n">
        <f aca="false">A3/1.15</f>
        <v>29.5652173913044</v>
      </c>
      <c r="C3" s="10" t="n">
        <f aca="false">B3*1.2</f>
        <v>35.4782608695652</v>
      </c>
      <c r="D3" s="11" t="n">
        <f aca="false">C3-A3</f>
        <v>1.47826086956522</v>
      </c>
      <c r="E3" s="13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</row>
    <row r="4" customFormat="false" ht="14.25" hidden="false" customHeight="true" outlineLevel="0" collapsed="false">
      <c r="A4" s="8" t="n">
        <v>112</v>
      </c>
      <c r="B4" s="9" t="n">
        <f aca="false">A4/1.15</f>
        <v>97.3913043478261</v>
      </c>
      <c r="C4" s="10" t="n">
        <f aca="false">B4*1.2</f>
        <v>116.869565217391</v>
      </c>
      <c r="D4" s="11" t="n">
        <f aca="false">C4-A4</f>
        <v>4.86956521739131</v>
      </c>
      <c r="E4" s="13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</row>
    <row r="5" customFormat="false" ht="14.25" hidden="false" customHeight="true" outlineLevel="0" collapsed="false">
      <c r="A5" s="8" t="n">
        <v>99.95</v>
      </c>
      <c r="B5" s="9" t="n">
        <f aca="false">A5/1.15</f>
        <v>86.9130434782609</v>
      </c>
      <c r="C5" s="10" t="n">
        <f aca="false">B5*1.2</f>
        <v>104.295652173913</v>
      </c>
      <c r="D5" s="11" t="n">
        <f aca="false">C5-A5</f>
        <v>4.34565217391304</v>
      </c>
      <c r="E5" s="13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</row>
    <row r="6" customFormat="false" ht="14.25" hidden="false" customHeight="true" outlineLevel="0" collapsed="false">
      <c r="A6" s="8" t="n">
        <v>50</v>
      </c>
      <c r="B6" s="9" t="n">
        <f aca="false">A6/1.15</f>
        <v>43.4782608695652</v>
      </c>
      <c r="C6" s="10" t="n">
        <f aca="false">B6*1.2</f>
        <v>52.1739130434783</v>
      </c>
      <c r="D6" s="11" t="n">
        <f aca="false">C6-A6</f>
        <v>2.17391304347826</v>
      </c>
      <c r="E6" s="13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</row>
    <row r="7" customFormat="false" ht="14.25" hidden="false" customHeight="true" outlineLevel="0" collapsed="false">
      <c r="A7" s="8" t="n">
        <v>6000</v>
      </c>
      <c r="B7" s="9" t="n">
        <f aca="false">A7/1.15</f>
        <v>5217.39130434783</v>
      </c>
      <c r="C7" s="10" t="n">
        <f aca="false">B7*1.2</f>
        <v>6260.86956521739</v>
      </c>
      <c r="D7" s="11" t="n">
        <f aca="false">C7-A7</f>
        <v>260.869565217392</v>
      </c>
      <c r="E7" s="13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</row>
    <row r="8" customFormat="false" ht="14.25" hidden="false" customHeight="true" outlineLevel="0" collapsed="false">
      <c r="A8" s="8" t="n">
        <v>0.8</v>
      </c>
      <c r="B8" s="9" t="n">
        <f aca="false">A8/1.15</f>
        <v>0.695652173913044</v>
      </c>
      <c r="C8" s="10" t="n">
        <f aca="false">B8*1.2</f>
        <v>0.834782608695652</v>
      </c>
      <c r="D8" s="11" t="n">
        <f aca="false">C8-A8</f>
        <v>0.0347826086956522</v>
      </c>
      <c r="E8" s="13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</row>
    <row r="9" customFormat="false" ht="14.25" hidden="false" customHeight="true" outlineLevel="0" collapsed="false">
      <c r="A9" s="8" t="n">
        <v>6.7</v>
      </c>
      <c r="B9" s="9" t="n">
        <f aca="false">A9/1.15</f>
        <v>5.82608695652174</v>
      </c>
      <c r="C9" s="10" t="n">
        <f aca="false">B9*1.2</f>
        <v>6.99130434782609</v>
      </c>
      <c r="D9" s="11" t="n">
        <f aca="false">C9-A9</f>
        <v>0.291304347826088</v>
      </c>
      <c r="E9" s="13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</row>
    <row r="10" customFormat="false" ht="14.25" hidden="false" customHeight="true" outlineLevel="0" collapsed="false">
      <c r="A10" s="15"/>
      <c r="B10" s="16"/>
      <c r="C10" s="17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</row>
    <row r="11" customFormat="false" ht="14.25" hidden="false" customHeight="true" outlineLevel="0" collapsed="false">
      <c r="A11" s="18"/>
      <c r="B11" s="19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</row>
    <row r="12" customFormat="false" ht="14.25" hidden="false" customHeight="true" outlineLevel="0" collapsed="false">
      <c r="A12" s="7"/>
      <c r="B12" s="19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</row>
    <row r="13" customFormat="false" ht="14.25" hidden="false" customHeight="true" outlineLevel="0" collapsed="false">
      <c r="A13" s="7"/>
      <c r="B13" s="19"/>
      <c r="C13" s="14"/>
      <c r="D13" s="14"/>
      <c r="E13" s="14"/>
      <c r="F13" s="14"/>
      <c r="G13" s="14"/>
      <c r="H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</row>
    <row r="14" customFormat="false" ht="14.25" hidden="false" customHeight="true" outlineLevel="0" collapsed="false">
      <c r="A14" s="7"/>
      <c r="B14" s="19"/>
      <c r="C14" s="14"/>
      <c r="D14" s="14"/>
      <c r="E14" s="14"/>
      <c r="F14" s="14"/>
      <c r="G14" s="14"/>
      <c r="H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</row>
    <row r="15" customFormat="false" ht="14.25" hidden="false" customHeight="true" outlineLevel="0" collapsed="false">
      <c r="A15" s="7"/>
      <c r="B15" s="19"/>
      <c r="C15" s="14"/>
      <c r="D15" s="14"/>
      <c r="E15" s="14"/>
      <c r="F15" s="14"/>
      <c r="G15" s="14"/>
      <c r="H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</row>
    <row r="16" customFormat="false" ht="14.25" hidden="false" customHeight="true" outlineLevel="0" collapsed="false">
      <c r="A16" s="7"/>
      <c r="B16" s="19"/>
      <c r="C16" s="14"/>
      <c r="D16" s="14"/>
      <c r="E16" s="14"/>
      <c r="F16" s="14"/>
      <c r="G16" s="14"/>
      <c r="H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</row>
    <row r="17" customFormat="false" ht="14.25" hidden="false" customHeight="true" outlineLevel="0" collapsed="false">
      <c r="A17" s="7"/>
      <c r="B17" s="19"/>
      <c r="C17" s="14"/>
      <c r="D17" s="14"/>
      <c r="E17" s="14"/>
      <c r="F17" s="14"/>
      <c r="G17" s="14"/>
      <c r="H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</row>
    <row r="18" customFormat="false" ht="14.25" hidden="false" customHeight="true" outlineLevel="0" collapsed="false">
      <c r="A18" s="7"/>
      <c r="B18" s="19"/>
      <c r="C18" s="14"/>
      <c r="D18" s="14"/>
      <c r="E18" s="14"/>
      <c r="F18" s="14"/>
      <c r="G18" s="14"/>
      <c r="H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</row>
    <row r="19" customFormat="false" ht="14.25" hidden="false" customHeight="true" outlineLevel="0" collapsed="false">
      <c r="A19" s="7"/>
      <c r="B19" s="19"/>
      <c r="C19" s="14"/>
      <c r="D19" s="14"/>
      <c r="E19" s="14"/>
      <c r="F19" s="14"/>
      <c r="G19" s="14"/>
      <c r="H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</row>
    <row r="20" customFormat="false" ht="14.25" hidden="false" customHeight="true" outlineLevel="0" collapsed="false">
      <c r="A20" s="7"/>
      <c r="B20" s="19"/>
      <c r="C20" s="14"/>
      <c r="D20" s="14"/>
      <c r="E20" s="14"/>
      <c r="F20" s="14"/>
      <c r="G20" s="14"/>
      <c r="H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</row>
    <row r="21" customFormat="false" ht="14.25" hidden="false" customHeight="true" outlineLevel="0" collapsed="false">
      <c r="A21" s="7"/>
      <c r="B21" s="19"/>
      <c r="C21" s="14"/>
      <c r="D21" s="14"/>
      <c r="E21" s="14"/>
      <c r="F21" s="14"/>
      <c r="G21" s="14"/>
      <c r="H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&amp;F</oddHeader>
    <oddFooter>&amp;L&amp;"Arial,Italic"&amp;9Gamma Mathematics&amp;R&amp;9© Pearson 20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02:15:33Z</dcterms:created>
  <dc:creator>David Barton</dc:creator>
  <dc:description/>
  <dc:language>en-US</dc:language>
  <cp:lastModifiedBy>Pearson</cp:lastModifiedBy>
  <cp:lastPrinted>2010-02-14T22:30:56Z</cp:lastPrinted>
  <dcterms:modified xsi:type="dcterms:W3CDTF">2010-08-09T02:00:41Z</dcterms:modified>
  <cp:revision>0</cp:revision>
  <dc:subject/>
  <dc:title/>
</cp:coreProperties>
</file>