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800 ha farms</t>
  </si>
  <si>
    <t xml:space="preserve">Number of 900 ha far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25" min="3" style="0" width="6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true" outlineLevel="0" collapsed="false">
      <c r="A2" s="2"/>
      <c r="B2" s="2"/>
      <c r="C2" s="3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</row>
    <row r="3" customFormat="false" ht="12.75" hidden="false" customHeight="true" outlineLevel="0" collapsed="false">
      <c r="A3" s="5" t="s">
        <v>1</v>
      </c>
      <c r="B3" s="6" t="n">
        <v>0</v>
      </c>
      <c r="C3" s="7" t="n">
        <f aca="false">900*$B3+800*C$2</f>
        <v>0</v>
      </c>
      <c r="D3" s="7" t="n">
        <f aca="false">900*$B3+800*D$2</f>
        <v>800</v>
      </c>
      <c r="E3" s="7" t="n">
        <f aca="false">900*$B3+800*E$2</f>
        <v>1600</v>
      </c>
      <c r="F3" s="7" t="n">
        <f aca="false">900*$B3+800*F$2</f>
        <v>2400</v>
      </c>
      <c r="G3" s="7" t="n">
        <f aca="false">900*$B3+800*G$2</f>
        <v>3200</v>
      </c>
      <c r="H3" s="7" t="n">
        <f aca="false">900*$B3+800*H$2</f>
        <v>4000</v>
      </c>
      <c r="I3" s="7" t="n">
        <f aca="false">900*$B3+800*I$2</f>
        <v>4800</v>
      </c>
      <c r="J3" s="7" t="n">
        <f aca="false">900*$B3+800*J$2</f>
        <v>5600</v>
      </c>
      <c r="K3" s="7" t="n">
        <f aca="false">900*$B3+800*K$2</f>
        <v>6400</v>
      </c>
      <c r="L3" s="7" t="n">
        <f aca="false">900*$B3+800*L$2</f>
        <v>7200</v>
      </c>
      <c r="M3" s="7" t="n">
        <f aca="false">900*$B3+800*M$2</f>
        <v>8000</v>
      </c>
      <c r="N3" s="7" t="n">
        <f aca="false">900*$B3+800*N$2</f>
        <v>8800</v>
      </c>
      <c r="O3" s="7" t="n">
        <f aca="false">900*$B3+800*O$2</f>
        <v>9600</v>
      </c>
      <c r="P3" s="7" t="n">
        <f aca="false">900*$B3+800*P$2</f>
        <v>10400</v>
      </c>
      <c r="Q3" s="7" t="n">
        <f aca="false">900*$B3+800*Q$2</f>
        <v>11200</v>
      </c>
      <c r="R3" s="7" t="n">
        <f aca="false">900*$B3+800*R$2</f>
        <v>12000</v>
      </c>
      <c r="S3" s="7" t="n">
        <f aca="false">900*$B3+800*S$2</f>
        <v>12800</v>
      </c>
      <c r="T3" s="7" t="n">
        <f aca="false">900*$B3+800*T$2</f>
        <v>13600</v>
      </c>
      <c r="U3" s="7" t="n">
        <f aca="false">900*$B3+800*U$2</f>
        <v>14400</v>
      </c>
      <c r="V3" s="7" t="n">
        <f aca="false">900*$B3+800*V$2</f>
        <v>15200</v>
      </c>
      <c r="W3" s="7" t="n">
        <f aca="false">900*$B3+800*W$2</f>
        <v>16000</v>
      </c>
      <c r="X3" s="7" t="n">
        <f aca="false">900*$B3+800*X$2</f>
        <v>16800</v>
      </c>
      <c r="Y3" s="7" t="n">
        <f aca="false">900*$B3+800*Y$2</f>
        <v>17600</v>
      </c>
    </row>
    <row r="4" customFormat="false" ht="13.5" hidden="false" customHeight="false" outlineLevel="0" collapsed="false">
      <c r="A4" s="5"/>
      <c r="B4" s="6" t="n">
        <f aca="false">B3+1</f>
        <v>1</v>
      </c>
      <c r="C4" s="7" t="n">
        <f aca="false">900*$B4+800*C$2</f>
        <v>900</v>
      </c>
      <c r="D4" s="7" t="n">
        <f aca="false">900*$B4+800*D$2</f>
        <v>1700</v>
      </c>
      <c r="E4" s="7" t="n">
        <f aca="false">900*$B4+800*E$2</f>
        <v>2500</v>
      </c>
      <c r="F4" s="7" t="n">
        <f aca="false">900*$B4+800*F$2</f>
        <v>3300</v>
      </c>
      <c r="G4" s="7" t="n">
        <f aca="false">900*$B4+800*G$2</f>
        <v>4100</v>
      </c>
      <c r="H4" s="7" t="n">
        <f aca="false">900*$B4+800*H$2</f>
        <v>4900</v>
      </c>
      <c r="I4" s="7" t="n">
        <f aca="false">900*$B4+800*I$2</f>
        <v>5700</v>
      </c>
      <c r="J4" s="7" t="n">
        <f aca="false">900*$B4+800*J$2</f>
        <v>6500</v>
      </c>
      <c r="K4" s="7" t="n">
        <f aca="false">900*$B4+800*K$2</f>
        <v>7300</v>
      </c>
      <c r="L4" s="7" t="n">
        <f aca="false">900*$B4+800*L$2</f>
        <v>8100</v>
      </c>
      <c r="M4" s="7" t="n">
        <f aca="false">900*$B4+800*M$2</f>
        <v>8900</v>
      </c>
      <c r="N4" s="7" t="n">
        <f aca="false">900*$B4+800*N$2</f>
        <v>9700</v>
      </c>
      <c r="O4" s="7" t="n">
        <f aca="false">900*$B4+800*O$2</f>
        <v>10500</v>
      </c>
      <c r="P4" s="7" t="n">
        <f aca="false">900*$B4+800*P$2</f>
        <v>11300</v>
      </c>
      <c r="Q4" s="7" t="n">
        <f aca="false">900*$B4+800*Q$2</f>
        <v>12100</v>
      </c>
      <c r="R4" s="7" t="n">
        <f aca="false">900*$B4+800*R$2</f>
        <v>12900</v>
      </c>
      <c r="S4" s="7" t="n">
        <f aca="false">900*$B4+800*S$2</f>
        <v>13700</v>
      </c>
      <c r="T4" s="8" t="n">
        <f aca="false">900*$B4+800*T$2</f>
        <v>14500</v>
      </c>
      <c r="U4" s="7" t="n">
        <f aca="false">900*$B4+800*U$2</f>
        <v>15300</v>
      </c>
      <c r="V4" s="7" t="n">
        <f aca="false">900*$B4+800*V$2</f>
        <v>16100</v>
      </c>
      <c r="W4" s="7" t="n">
        <f aca="false">900*$B4+800*W$2</f>
        <v>16900</v>
      </c>
      <c r="X4" s="7" t="n">
        <f aca="false">900*$B4+800*X$2</f>
        <v>17700</v>
      </c>
      <c r="Y4" s="7" t="n">
        <f aca="false">900*$B4+800*Y$2</f>
        <v>18500</v>
      </c>
    </row>
    <row r="5" customFormat="false" ht="13.5" hidden="false" customHeight="false" outlineLevel="0" collapsed="false">
      <c r="A5" s="5"/>
      <c r="B5" s="6" t="n">
        <f aca="false">B4+1</f>
        <v>2</v>
      </c>
      <c r="C5" s="7" t="n">
        <f aca="false">900*$B5+800*C$2</f>
        <v>1800</v>
      </c>
      <c r="D5" s="7" t="n">
        <f aca="false">900*$B5+800*D$2</f>
        <v>2600</v>
      </c>
      <c r="E5" s="7" t="n">
        <f aca="false">900*$B5+800*E$2</f>
        <v>3400</v>
      </c>
      <c r="F5" s="7" t="n">
        <f aca="false">900*$B5+800*F$2</f>
        <v>4200</v>
      </c>
      <c r="G5" s="7" t="n">
        <f aca="false">900*$B5+800*G$2</f>
        <v>5000</v>
      </c>
      <c r="H5" s="7" t="n">
        <f aca="false">900*$B5+800*H$2</f>
        <v>5800</v>
      </c>
      <c r="I5" s="7" t="n">
        <f aca="false">900*$B5+800*I$2</f>
        <v>6600</v>
      </c>
      <c r="J5" s="7" t="n">
        <f aca="false">900*$B5+800*J$2</f>
        <v>7400</v>
      </c>
      <c r="K5" s="7" t="n">
        <f aca="false">900*$B5+800*K$2</f>
        <v>8200</v>
      </c>
      <c r="L5" s="7" t="n">
        <f aca="false">900*$B5+800*L$2</f>
        <v>9000</v>
      </c>
      <c r="M5" s="7" t="n">
        <f aca="false">900*$B5+800*M$2</f>
        <v>9800</v>
      </c>
      <c r="N5" s="7" t="n">
        <f aca="false">900*$B5+800*N$2</f>
        <v>10600</v>
      </c>
      <c r="O5" s="7" t="n">
        <f aca="false">900*$B5+800*O$2</f>
        <v>11400</v>
      </c>
      <c r="P5" s="7" t="n">
        <f aca="false">900*$B5+800*P$2</f>
        <v>12200</v>
      </c>
      <c r="Q5" s="7" t="n">
        <f aca="false">900*$B5+800*Q$2</f>
        <v>13000</v>
      </c>
      <c r="R5" s="7" t="n">
        <f aca="false">900*$B5+800*R$2</f>
        <v>13800</v>
      </c>
      <c r="S5" s="9" t="n">
        <f aca="false">900*$B5+800*S$2</f>
        <v>14600</v>
      </c>
      <c r="T5" s="10" t="n">
        <f aca="false">900*$B5+800*T$2</f>
        <v>15400</v>
      </c>
      <c r="U5" s="11" t="n">
        <f aca="false">900*$B5+800*U$2</f>
        <v>16200</v>
      </c>
      <c r="V5" s="7" t="n">
        <f aca="false">900*$B5+800*V$2</f>
        <v>17000</v>
      </c>
      <c r="W5" s="7" t="n">
        <f aca="false">900*$B5+800*W$2</f>
        <v>17800</v>
      </c>
      <c r="X5" s="7" t="n">
        <f aca="false">900*$B5+800*X$2</f>
        <v>18600</v>
      </c>
      <c r="Y5" s="7" t="n">
        <f aca="false">900*$B5+800*Y$2</f>
        <v>19400</v>
      </c>
    </row>
    <row r="6" customFormat="false" ht="12.75" hidden="false" customHeight="false" outlineLevel="0" collapsed="false">
      <c r="A6" s="5"/>
      <c r="B6" s="6" t="n">
        <f aca="false">B5+1</f>
        <v>3</v>
      </c>
      <c r="C6" s="7" t="n">
        <f aca="false">900*$B6+800*C$2</f>
        <v>2700</v>
      </c>
      <c r="D6" s="7" t="n">
        <f aca="false">900*$B6+800*D$2</f>
        <v>3500</v>
      </c>
      <c r="E6" s="7" t="n">
        <f aca="false">900*$B6+800*E$2</f>
        <v>4300</v>
      </c>
      <c r="F6" s="7" t="n">
        <f aca="false">900*$B6+800*F$2</f>
        <v>5100</v>
      </c>
      <c r="G6" s="7" t="n">
        <f aca="false">900*$B6+800*G$2</f>
        <v>5900</v>
      </c>
      <c r="H6" s="7" t="n">
        <f aca="false">900*$B6+800*H$2</f>
        <v>6700</v>
      </c>
      <c r="I6" s="7" t="n">
        <f aca="false">900*$B6+800*I$2</f>
        <v>7500</v>
      </c>
      <c r="J6" s="7" t="n">
        <f aca="false">900*$B6+800*J$2</f>
        <v>8300</v>
      </c>
      <c r="K6" s="7" t="n">
        <f aca="false">900*$B6+800*K$2</f>
        <v>9100</v>
      </c>
      <c r="L6" s="7" t="n">
        <f aca="false">900*$B6+800*L$2</f>
        <v>9900</v>
      </c>
      <c r="M6" s="7" t="n">
        <f aca="false">900*$B6+800*M$2</f>
        <v>10700</v>
      </c>
      <c r="N6" s="7" t="n">
        <f aca="false">900*$B6+800*N$2</f>
        <v>11500</v>
      </c>
      <c r="O6" s="7" t="n">
        <f aca="false">900*$B6+800*O$2</f>
        <v>12300</v>
      </c>
      <c r="P6" s="7" t="n">
        <f aca="false">900*$B6+800*P$2</f>
        <v>13100</v>
      </c>
      <c r="Q6" s="7" t="n">
        <f aca="false">900*$B6+800*Q$2</f>
        <v>13900</v>
      </c>
      <c r="R6" s="7" t="n">
        <f aca="false">900*$B6+800*R$2</f>
        <v>14700</v>
      </c>
      <c r="S6" s="7" t="n">
        <f aca="false">900*$B6+800*S$2</f>
        <v>15500</v>
      </c>
      <c r="T6" s="12" t="n">
        <f aca="false">900*$B6+800*T$2</f>
        <v>16300</v>
      </c>
      <c r="U6" s="7" t="n">
        <f aca="false">900*$B6+800*U$2</f>
        <v>17100</v>
      </c>
      <c r="V6" s="7" t="n">
        <f aca="false">900*$B6+800*V$2</f>
        <v>17900</v>
      </c>
      <c r="W6" s="7" t="n">
        <f aca="false">900*$B6+800*W$2</f>
        <v>18700</v>
      </c>
      <c r="X6" s="7" t="n">
        <f aca="false">900*$B6+800*X$2</f>
        <v>19500</v>
      </c>
      <c r="Y6" s="7" t="n">
        <f aca="false">900*$B6+800*Y$2</f>
        <v>20300</v>
      </c>
    </row>
    <row r="7" customFormat="false" ht="12.75" hidden="false" customHeight="false" outlineLevel="0" collapsed="false">
      <c r="A7" s="5"/>
      <c r="B7" s="6" t="n">
        <f aca="false">B6+1</f>
        <v>4</v>
      </c>
      <c r="C7" s="7" t="n">
        <f aca="false">900*$B7+800*C$2</f>
        <v>3600</v>
      </c>
      <c r="D7" s="7" t="n">
        <f aca="false">900*$B7+800*D$2</f>
        <v>4400</v>
      </c>
      <c r="E7" s="7" t="n">
        <f aca="false">900*$B7+800*E$2</f>
        <v>5200</v>
      </c>
      <c r="F7" s="7" t="n">
        <f aca="false">900*$B7+800*F$2</f>
        <v>6000</v>
      </c>
      <c r="G7" s="7" t="n">
        <f aca="false">900*$B7+800*G$2</f>
        <v>6800</v>
      </c>
      <c r="H7" s="7" t="n">
        <f aca="false">900*$B7+800*H$2</f>
        <v>7600</v>
      </c>
      <c r="I7" s="7" t="n">
        <f aca="false">900*$B7+800*I$2</f>
        <v>8400</v>
      </c>
      <c r="J7" s="7" t="n">
        <f aca="false">900*$B7+800*J$2</f>
        <v>9200</v>
      </c>
      <c r="K7" s="7" t="n">
        <f aca="false">900*$B7+800*K$2</f>
        <v>10000</v>
      </c>
      <c r="L7" s="7" t="n">
        <f aca="false">900*$B7+800*L$2</f>
        <v>10800</v>
      </c>
      <c r="M7" s="7" t="n">
        <f aca="false">900*$B7+800*M$2</f>
        <v>11600</v>
      </c>
      <c r="N7" s="7" t="n">
        <f aca="false">900*$B7+800*N$2</f>
        <v>12400</v>
      </c>
      <c r="O7" s="7" t="n">
        <f aca="false">900*$B7+800*O$2</f>
        <v>13200</v>
      </c>
      <c r="P7" s="7" t="n">
        <f aca="false">900*$B7+800*P$2</f>
        <v>14000</v>
      </c>
      <c r="Q7" s="7" t="n">
        <f aca="false">900*$B7+800*Q$2</f>
        <v>14800</v>
      </c>
      <c r="R7" s="7" t="n">
        <f aca="false">900*$B7+800*R$2</f>
        <v>15600</v>
      </c>
      <c r="S7" s="7" t="n">
        <f aca="false">900*$B7+800*S$2</f>
        <v>16400</v>
      </c>
      <c r="T7" s="7" t="n">
        <f aca="false">900*$B7+800*T$2</f>
        <v>17200</v>
      </c>
      <c r="U7" s="7" t="n">
        <f aca="false">900*$B7+800*U$2</f>
        <v>18000</v>
      </c>
      <c r="V7" s="7" t="n">
        <f aca="false">900*$B7+800*V$2</f>
        <v>18800</v>
      </c>
      <c r="W7" s="7" t="n">
        <f aca="false">900*$B7+800*W$2</f>
        <v>19600</v>
      </c>
      <c r="X7" s="7" t="n">
        <f aca="false">900*$B7+800*X$2</f>
        <v>20400</v>
      </c>
      <c r="Y7" s="7" t="n">
        <f aca="false">900*$B7+800*Y$2</f>
        <v>21200</v>
      </c>
    </row>
    <row r="8" customFormat="false" ht="12.75" hidden="false" customHeight="false" outlineLevel="0" collapsed="false">
      <c r="A8" s="5"/>
      <c r="B8" s="6" t="n">
        <f aca="false">B7+1</f>
        <v>5</v>
      </c>
      <c r="C8" s="7" t="n">
        <f aca="false">900*$B8+800*C$2</f>
        <v>4500</v>
      </c>
      <c r="D8" s="7" t="n">
        <f aca="false">900*$B8+800*D$2</f>
        <v>5300</v>
      </c>
      <c r="E8" s="7" t="n">
        <f aca="false">900*$B8+800*E$2</f>
        <v>6100</v>
      </c>
      <c r="F8" s="7" t="n">
        <f aca="false">900*$B8+800*F$2</f>
        <v>6900</v>
      </c>
      <c r="G8" s="7" t="n">
        <f aca="false">900*$B8+800*G$2</f>
        <v>7700</v>
      </c>
      <c r="H8" s="7" t="n">
        <f aca="false">900*$B8+800*H$2</f>
        <v>8500</v>
      </c>
      <c r="I8" s="7" t="n">
        <f aca="false">900*$B8+800*I$2</f>
        <v>9300</v>
      </c>
      <c r="J8" s="7" t="n">
        <f aca="false">900*$B8+800*J$2</f>
        <v>10100</v>
      </c>
      <c r="K8" s="7" t="n">
        <f aca="false">900*$B8+800*K$2</f>
        <v>10900</v>
      </c>
      <c r="L8" s="7" t="n">
        <f aca="false">900*$B8+800*L$2</f>
        <v>11700</v>
      </c>
      <c r="M8" s="7" t="n">
        <f aca="false">900*$B8+800*M$2</f>
        <v>12500</v>
      </c>
      <c r="N8" s="7" t="n">
        <f aca="false">900*$B8+800*N$2</f>
        <v>13300</v>
      </c>
      <c r="O8" s="7" t="n">
        <f aca="false">900*$B8+800*O$2</f>
        <v>14100</v>
      </c>
      <c r="P8" s="7" t="n">
        <f aca="false">900*$B8+800*P$2</f>
        <v>14900</v>
      </c>
      <c r="Q8" s="7" t="n">
        <f aca="false">900*$B8+800*Q$2</f>
        <v>15700</v>
      </c>
      <c r="R8" s="7" t="n">
        <f aca="false">900*$B8+800*R$2</f>
        <v>16500</v>
      </c>
      <c r="S8" s="7" t="n">
        <f aca="false">900*$B8+800*S$2</f>
        <v>17300</v>
      </c>
      <c r="T8" s="7" t="n">
        <f aca="false">900*$B8+800*T$2</f>
        <v>18100</v>
      </c>
      <c r="U8" s="7" t="n">
        <f aca="false">900*$B8+800*U$2</f>
        <v>18900</v>
      </c>
      <c r="V8" s="7" t="n">
        <f aca="false">900*$B8+800*V$2</f>
        <v>19700</v>
      </c>
      <c r="W8" s="7" t="n">
        <f aca="false">900*$B8+800*W$2</f>
        <v>20500</v>
      </c>
      <c r="X8" s="7" t="n">
        <f aca="false">900*$B8+800*X$2</f>
        <v>21300</v>
      </c>
      <c r="Y8" s="7" t="n">
        <f aca="false">900*$B8+800*Y$2</f>
        <v>22100</v>
      </c>
    </row>
    <row r="9" customFormat="false" ht="12.75" hidden="false" customHeight="false" outlineLevel="0" collapsed="false">
      <c r="A9" s="5"/>
      <c r="B9" s="6" t="n">
        <f aca="false">B8+1</f>
        <v>6</v>
      </c>
      <c r="C9" s="7" t="n">
        <f aca="false">900*$B9+800*C$2</f>
        <v>5400</v>
      </c>
      <c r="D9" s="7" t="n">
        <f aca="false">900*$B9+800*D$2</f>
        <v>6200</v>
      </c>
      <c r="E9" s="7" t="n">
        <f aca="false">900*$B9+800*E$2</f>
        <v>7000</v>
      </c>
      <c r="F9" s="7" t="n">
        <f aca="false">900*$B9+800*F$2</f>
        <v>7800</v>
      </c>
      <c r="G9" s="7" t="n">
        <f aca="false">900*$B9+800*G$2</f>
        <v>8600</v>
      </c>
      <c r="H9" s="7" t="n">
        <f aca="false">900*$B9+800*H$2</f>
        <v>9400</v>
      </c>
      <c r="I9" s="7" t="n">
        <f aca="false">900*$B9+800*I$2</f>
        <v>10200</v>
      </c>
      <c r="J9" s="7" t="n">
        <f aca="false">900*$B9+800*J$2</f>
        <v>11000</v>
      </c>
      <c r="K9" s="7" t="n">
        <f aca="false">900*$B9+800*K$2</f>
        <v>11800</v>
      </c>
      <c r="L9" s="7" t="n">
        <f aca="false">900*$B9+800*L$2</f>
        <v>12600</v>
      </c>
      <c r="M9" s="7" t="n">
        <f aca="false">900*$B9+800*M$2</f>
        <v>13400</v>
      </c>
      <c r="N9" s="7" t="n">
        <f aca="false">900*$B9+800*N$2</f>
        <v>14200</v>
      </c>
      <c r="O9" s="7" t="n">
        <f aca="false">900*$B9+800*O$2</f>
        <v>15000</v>
      </c>
      <c r="P9" s="7" t="n">
        <f aca="false">900*$B9+800*P$2</f>
        <v>15800</v>
      </c>
      <c r="Q9" s="7" t="n">
        <f aca="false">900*$B9+800*Q$2</f>
        <v>16600</v>
      </c>
      <c r="R9" s="7" t="n">
        <f aca="false">900*$B9+800*R$2</f>
        <v>17400</v>
      </c>
      <c r="S9" s="7" t="n">
        <f aca="false">900*$B9+800*S$2</f>
        <v>18200</v>
      </c>
      <c r="T9" s="7" t="n">
        <f aca="false">900*$B9+800*T$2</f>
        <v>19000</v>
      </c>
      <c r="U9" s="7" t="n">
        <f aca="false">900*$B9+800*U$2</f>
        <v>19800</v>
      </c>
      <c r="V9" s="7" t="n">
        <f aca="false">900*$B9+800*V$2</f>
        <v>20600</v>
      </c>
      <c r="W9" s="7" t="n">
        <f aca="false">900*$B9+800*W$2</f>
        <v>21400</v>
      </c>
      <c r="X9" s="7" t="n">
        <f aca="false">900*$B9+800*X$2</f>
        <v>22200</v>
      </c>
      <c r="Y9" s="7" t="n">
        <f aca="false">900*$B9+800*Y$2</f>
        <v>23000</v>
      </c>
    </row>
    <row r="10" customFormat="false" ht="12.75" hidden="false" customHeight="false" outlineLevel="0" collapsed="false">
      <c r="A10" s="5"/>
      <c r="B10" s="6" t="n">
        <f aca="false">B9+1</f>
        <v>7</v>
      </c>
      <c r="C10" s="7" t="n">
        <f aca="false">900*$B10+800*C$2</f>
        <v>6300</v>
      </c>
      <c r="D10" s="7" t="n">
        <f aca="false">900*$B10+800*D$2</f>
        <v>7100</v>
      </c>
      <c r="E10" s="7" t="n">
        <f aca="false">900*$B10+800*E$2</f>
        <v>7900</v>
      </c>
      <c r="F10" s="7" t="n">
        <f aca="false">900*$B10+800*F$2</f>
        <v>8700</v>
      </c>
      <c r="G10" s="7" t="n">
        <f aca="false">900*$B10+800*G$2</f>
        <v>9500</v>
      </c>
      <c r="H10" s="7" t="n">
        <f aca="false">900*$B10+800*H$2</f>
        <v>10300</v>
      </c>
      <c r="I10" s="7" t="n">
        <f aca="false">900*$B10+800*I$2</f>
        <v>11100</v>
      </c>
      <c r="J10" s="7" t="n">
        <f aca="false">900*$B10+800*J$2</f>
        <v>11900</v>
      </c>
      <c r="K10" s="7" t="n">
        <f aca="false">900*$B10+800*K$2</f>
        <v>12700</v>
      </c>
      <c r="L10" s="7" t="n">
        <f aca="false">900*$B10+800*L$2</f>
        <v>13500</v>
      </c>
      <c r="M10" s="7" t="n">
        <f aca="false">900*$B10+800*M$2</f>
        <v>14300</v>
      </c>
      <c r="N10" s="7" t="n">
        <f aca="false">900*$B10+800*N$2</f>
        <v>15100</v>
      </c>
      <c r="O10" s="7" t="n">
        <f aca="false">900*$B10+800*O$2</f>
        <v>15900</v>
      </c>
      <c r="P10" s="7" t="n">
        <f aca="false">900*$B10+800*P$2</f>
        <v>16700</v>
      </c>
      <c r="Q10" s="7" t="n">
        <f aca="false">900*$B10+800*Q$2</f>
        <v>17500</v>
      </c>
      <c r="R10" s="7" t="n">
        <f aca="false">900*$B10+800*R$2</f>
        <v>18300</v>
      </c>
      <c r="S10" s="7" t="n">
        <f aca="false">900*$B10+800*S$2</f>
        <v>19100</v>
      </c>
      <c r="T10" s="7" t="n">
        <f aca="false">900*$B10+800*T$2</f>
        <v>19900</v>
      </c>
      <c r="U10" s="7" t="n">
        <f aca="false">900*$B10+800*U$2</f>
        <v>20700</v>
      </c>
      <c r="V10" s="7" t="n">
        <f aca="false">900*$B10+800*V$2</f>
        <v>21500</v>
      </c>
      <c r="W10" s="7" t="n">
        <f aca="false">900*$B10+800*W$2</f>
        <v>22300</v>
      </c>
      <c r="X10" s="7" t="n">
        <f aca="false">900*$B10+800*X$2</f>
        <v>23100</v>
      </c>
      <c r="Y10" s="7" t="n">
        <f aca="false">900*$B10+800*Y$2</f>
        <v>23900</v>
      </c>
    </row>
    <row r="11" customFormat="false" ht="12.75" hidden="false" customHeight="false" outlineLevel="0" collapsed="false">
      <c r="A11" s="5"/>
      <c r="B11" s="6" t="n">
        <f aca="false">B10+1</f>
        <v>8</v>
      </c>
      <c r="C11" s="7" t="n">
        <f aca="false">900*$B11+800*C$2</f>
        <v>7200</v>
      </c>
      <c r="D11" s="7" t="n">
        <f aca="false">900*$B11+800*D$2</f>
        <v>8000</v>
      </c>
      <c r="E11" s="7" t="n">
        <f aca="false">900*$B11+800*E$2</f>
        <v>8800</v>
      </c>
      <c r="F11" s="7" t="n">
        <f aca="false">900*$B11+800*F$2</f>
        <v>9600</v>
      </c>
      <c r="G11" s="7" t="n">
        <f aca="false">900*$B11+800*G$2</f>
        <v>10400</v>
      </c>
      <c r="H11" s="7" t="n">
        <f aca="false">900*$B11+800*H$2</f>
        <v>11200</v>
      </c>
      <c r="I11" s="7" t="n">
        <f aca="false">900*$B11+800*I$2</f>
        <v>12000</v>
      </c>
      <c r="J11" s="7" t="n">
        <f aca="false">900*$B11+800*J$2</f>
        <v>12800</v>
      </c>
      <c r="K11" s="7" t="n">
        <f aca="false">900*$B11+800*K$2</f>
        <v>13600</v>
      </c>
      <c r="L11" s="7" t="n">
        <f aca="false">900*$B11+800*L$2</f>
        <v>14400</v>
      </c>
      <c r="M11" s="7" t="n">
        <f aca="false">900*$B11+800*M$2</f>
        <v>15200</v>
      </c>
      <c r="N11" s="7" t="n">
        <f aca="false">900*$B11+800*N$2</f>
        <v>16000</v>
      </c>
      <c r="O11" s="7" t="n">
        <f aca="false">900*$B11+800*O$2</f>
        <v>16800</v>
      </c>
      <c r="P11" s="7" t="n">
        <f aca="false">900*$B11+800*P$2</f>
        <v>17600</v>
      </c>
      <c r="Q11" s="7" t="n">
        <f aca="false">900*$B11+800*Q$2</f>
        <v>18400</v>
      </c>
      <c r="R11" s="7" t="n">
        <f aca="false">900*$B11+800*R$2</f>
        <v>19200</v>
      </c>
      <c r="S11" s="7" t="n">
        <f aca="false">900*$B11+800*S$2</f>
        <v>20000</v>
      </c>
      <c r="T11" s="7" t="n">
        <f aca="false">900*$B11+800*T$2</f>
        <v>20800</v>
      </c>
      <c r="U11" s="7" t="n">
        <f aca="false">900*$B11+800*U$2</f>
        <v>21600</v>
      </c>
      <c r="V11" s="7" t="n">
        <f aca="false">900*$B11+800*V$2</f>
        <v>22400</v>
      </c>
      <c r="W11" s="7" t="n">
        <f aca="false">900*$B11+800*W$2</f>
        <v>23200</v>
      </c>
      <c r="X11" s="7" t="n">
        <f aca="false">900*$B11+800*X$2</f>
        <v>24000</v>
      </c>
      <c r="Y11" s="7" t="n">
        <f aca="false">900*$B11+800*Y$2</f>
        <v>24800</v>
      </c>
    </row>
    <row r="12" customFormat="false" ht="12.75" hidden="false" customHeight="false" outlineLevel="0" collapsed="false">
      <c r="A12" s="5"/>
      <c r="B12" s="6" t="n">
        <f aca="false">B11+1</f>
        <v>9</v>
      </c>
      <c r="C12" s="7" t="n">
        <f aca="false">900*$B12+800*C$2</f>
        <v>8100</v>
      </c>
      <c r="D12" s="7" t="n">
        <f aca="false">900*$B12+800*D$2</f>
        <v>8900</v>
      </c>
      <c r="E12" s="7" t="n">
        <f aca="false">900*$B12+800*E$2</f>
        <v>9700</v>
      </c>
      <c r="F12" s="7" t="n">
        <f aca="false">900*$B12+800*F$2</f>
        <v>10500</v>
      </c>
      <c r="G12" s="7" t="n">
        <f aca="false">900*$B12+800*G$2</f>
        <v>11300</v>
      </c>
      <c r="H12" s="7" t="n">
        <f aca="false">900*$B12+800*H$2</f>
        <v>12100</v>
      </c>
      <c r="I12" s="7" t="n">
        <f aca="false">900*$B12+800*I$2</f>
        <v>12900</v>
      </c>
      <c r="J12" s="7" t="n">
        <f aca="false">900*$B12+800*J$2</f>
        <v>13700</v>
      </c>
      <c r="K12" s="7" t="n">
        <f aca="false">900*$B12+800*K$2</f>
        <v>14500</v>
      </c>
      <c r="L12" s="7" t="n">
        <f aca="false">900*$B12+800*L$2</f>
        <v>15300</v>
      </c>
      <c r="M12" s="7" t="n">
        <f aca="false">900*$B12+800*M$2</f>
        <v>16100</v>
      </c>
      <c r="N12" s="7" t="n">
        <f aca="false">900*$B12+800*N$2</f>
        <v>16900</v>
      </c>
      <c r="O12" s="7" t="n">
        <f aca="false">900*$B12+800*O$2</f>
        <v>17700</v>
      </c>
      <c r="P12" s="7" t="n">
        <f aca="false">900*$B12+800*P$2</f>
        <v>18500</v>
      </c>
      <c r="Q12" s="7" t="n">
        <f aca="false">900*$B12+800*Q$2</f>
        <v>19300</v>
      </c>
      <c r="R12" s="7" t="n">
        <f aca="false">900*$B12+800*R$2</f>
        <v>20100</v>
      </c>
      <c r="S12" s="7" t="n">
        <f aca="false">900*$B12+800*S$2</f>
        <v>20900</v>
      </c>
      <c r="T12" s="7" t="n">
        <f aca="false">900*$B12+800*T$2</f>
        <v>21700</v>
      </c>
      <c r="U12" s="7" t="n">
        <f aca="false">900*$B12+800*U$2</f>
        <v>22500</v>
      </c>
      <c r="V12" s="7" t="n">
        <f aca="false">900*$B12+800*V$2</f>
        <v>23300</v>
      </c>
      <c r="W12" s="7" t="n">
        <f aca="false">900*$B12+800*W$2</f>
        <v>24100</v>
      </c>
      <c r="X12" s="7" t="n">
        <f aca="false">900*$B12+800*X$2</f>
        <v>24900</v>
      </c>
      <c r="Y12" s="7" t="n">
        <f aca="false">900*$B12+800*Y$2</f>
        <v>25700</v>
      </c>
    </row>
    <row r="13" customFormat="false" ht="12.75" hidden="false" customHeight="false" outlineLevel="0" collapsed="false">
      <c r="A13" s="5"/>
      <c r="B13" s="6" t="n">
        <f aca="false">B12+1</f>
        <v>10</v>
      </c>
      <c r="C13" s="7" t="n">
        <f aca="false">900*$B13+800*C$2</f>
        <v>9000</v>
      </c>
      <c r="D13" s="7" t="n">
        <f aca="false">900*$B13+800*D$2</f>
        <v>9800</v>
      </c>
      <c r="E13" s="7" t="n">
        <f aca="false">900*$B13+800*E$2</f>
        <v>10600</v>
      </c>
      <c r="F13" s="7" t="n">
        <f aca="false">900*$B13+800*F$2</f>
        <v>11400</v>
      </c>
      <c r="G13" s="7" t="n">
        <f aca="false">900*$B13+800*G$2</f>
        <v>12200</v>
      </c>
      <c r="H13" s="7" t="n">
        <f aca="false">900*$B13+800*H$2</f>
        <v>13000</v>
      </c>
      <c r="I13" s="7" t="n">
        <f aca="false">900*$B13+800*I$2</f>
        <v>13800</v>
      </c>
      <c r="J13" s="7" t="n">
        <f aca="false">900*$B13+800*J$2</f>
        <v>14600</v>
      </c>
      <c r="K13" s="7" t="n">
        <f aca="false">900*$B13+800*K$2</f>
        <v>15400</v>
      </c>
      <c r="L13" s="7" t="n">
        <f aca="false">900*$B13+800*L$2</f>
        <v>16200</v>
      </c>
      <c r="M13" s="7" t="n">
        <f aca="false">900*$B13+800*M$2</f>
        <v>17000</v>
      </c>
      <c r="N13" s="7" t="n">
        <f aca="false">900*$B13+800*N$2</f>
        <v>17800</v>
      </c>
      <c r="O13" s="7" t="n">
        <f aca="false">900*$B13+800*O$2</f>
        <v>18600</v>
      </c>
      <c r="P13" s="7" t="n">
        <f aca="false">900*$B13+800*P$2</f>
        <v>19400</v>
      </c>
      <c r="Q13" s="7" t="n">
        <f aca="false">900*$B13+800*Q$2</f>
        <v>20200</v>
      </c>
      <c r="R13" s="7" t="n">
        <f aca="false">900*$B13+800*R$2</f>
        <v>21000</v>
      </c>
      <c r="S13" s="7" t="n">
        <f aca="false">900*$B13+800*S$2</f>
        <v>21800</v>
      </c>
      <c r="T13" s="7" t="n">
        <f aca="false">900*$B13+800*T$2</f>
        <v>22600</v>
      </c>
      <c r="U13" s="7" t="n">
        <f aca="false">900*$B13+800*U$2</f>
        <v>23400</v>
      </c>
      <c r="V13" s="7" t="n">
        <f aca="false">900*$B13+800*V$2</f>
        <v>24200</v>
      </c>
      <c r="W13" s="7" t="n">
        <f aca="false">900*$B13+800*W$2</f>
        <v>25000</v>
      </c>
      <c r="X13" s="7" t="n">
        <f aca="false">900*$B13+800*X$2</f>
        <v>25800</v>
      </c>
      <c r="Y13" s="7" t="n">
        <f aca="false">900*$B13+800*Y$2</f>
        <v>26600</v>
      </c>
    </row>
    <row r="14" customFormat="false" ht="12.75" hidden="false" customHeight="false" outlineLevel="0" collapsed="false">
      <c r="A14" s="5"/>
      <c r="B14" s="6" t="n">
        <f aca="false">B13+1</f>
        <v>11</v>
      </c>
      <c r="C14" s="7" t="n">
        <f aca="false">900*$B14+800*C$2</f>
        <v>9900</v>
      </c>
      <c r="D14" s="7" t="n">
        <f aca="false">900*$B14+800*D$2</f>
        <v>10700</v>
      </c>
      <c r="E14" s="7" t="n">
        <f aca="false">900*$B14+800*E$2</f>
        <v>11500</v>
      </c>
      <c r="F14" s="7" t="n">
        <f aca="false">900*$B14+800*F$2</f>
        <v>12300</v>
      </c>
      <c r="G14" s="7" t="n">
        <f aca="false">900*$B14+800*G$2</f>
        <v>13100</v>
      </c>
      <c r="H14" s="7" t="n">
        <f aca="false">900*$B14+800*H$2</f>
        <v>13900</v>
      </c>
      <c r="I14" s="7" t="n">
        <f aca="false">900*$B14+800*I$2</f>
        <v>14700</v>
      </c>
      <c r="J14" s="7" t="n">
        <f aca="false">900*$B14+800*J$2</f>
        <v>15500</v>
      </c>
      <c r="K14" s="7" t="n">
        <f aca="false">900*$B14+800*K$2</f>
        <v>16300</v>
      </c>
      <c r="L14" s="7" t="n">
        <f aca="false">900*$B14+800*L$2</f>
        <v>17100</v>
      </c>
      <c r="M14" s="7" t="n">
        <f aca="false">900*$B14+800*M$2</f>
        <v>17900</v>
      </c>
      <c r="N14" s="7" t="n">
        <f aca="false">900*$B14+800*N$2</f>
        <v>18700</v>
      </c>
      <c r="O14" s="7" t="n">
        <f aca="false">900*$B14+800*O$2</f>
        <v>19500</v>
      </c>
      <c r="P14" s="7" t="n">
        <f aca="false">900*$B14+800*P$2</f>
        <v>20300</v>
      </c>
      <c r="Q14" s="7" t="n">
        <f aca="false">900*$B14+800*Q$2</f>
        <v>21100</v>
      </c>
      <c r="R14" s="7" t="n">
        <f aca="false">900*$B14+800*R$2</f>
        <v>21900</v>
      </c>
      <c r="S14" s="7" t="n">
        <f aca="false">900*$B14+800*S$2</f>
        <v>22700</v>
      </c>
      <c r="T14" s="7" t="n">
        <f aca="false">900*$B14+800*T$2</f>
        <v>23500</v>
      </c>
      <c r="U14" s="7" t="n">
        <f aca="false">900*$B14+800*U$2</f>
        <v>24300</v>
      </c>
      <c r="V14" s="7" t="n">
        <f aca="false">900*$B14+800*V$2</f>
        <v>25100</v>
      </c>
      <c r="W14" s="7" t="n">
        <f aca="false">900*$B14+800*W$2</f>
        <v>25900</v>
      </c>
      <c r="X14" s="7" t="n">
        <f aca="false">900*$B14+800*X$2</f>
        <v>26700</v>
      </c>
      <c r="Y14" s="7" t="n">
        <f aca="false">900*$B14+800*Y$2</f>
        <v>27500</v>
      </c>
    </row>
    <row r="15" customFormat="false" ht="12.75" hidden="false" customHeight="false" outlineLevel="0" collapsed="false">
      <c r="A15" s="5"/>
      <c r="B15" s="6" t="n">
        <f aca="false">B14+1</f>
        <v>12</v>
      </c>
      <c r="C15" s="7" t="n">
        <f aca="false">900*$B15+800*C$2</f>
        <v>10800</v>
      </c>
      <c r="D15" s="7" t="n">
        <f aca="false">900*$B15+800*D$2</f>
        <v>11600</v>
      </c>
      <c r="E15" s="7" t="n">
        <f aca="false">900*$B15+800*E$2</f>
        <v>12400</v>
      </c>
      <c r="F15" s="7" t="n">
        <f aca="false">900*$B15+800*F$2</f>
        <v>13200</v>
      </c>
      <c r="G15" s="7" t="n">
        <f aca="false">900*$B15+800*G$2</f>
        <v>14000</v>
      </c>
      <c r="H15" s="7" t="n">
        <f aca="false">900*$B15+800*H$2</f>
        <v>14800</v>
      </c>
      <c r="I15" s="7" t="n">
        <f aca="false">900*$B15+800*I$2</f>
        <v>15600</v>
      </c>
      <c r="J15" s="7" t="n">
        <f aca="false">900*$B15+800*J$2</f>
        <v>16400</v>
      </c>
      <c r="K15" s="7" t="n">
        <f aca="false">900*$B15+800*K$2</f>
        <v>17200</v>
      </c>
      <c r="L15" s="7" t="n">
        <f aca="false">900*$B15+800*L$2</f>
        <v>18000</v>
      </c>
      <c r="M15" s="7" t="n">
        <f aca="false">900*$B15+800*M$2</f>
        <v>18800</v>
      </c>
      <c r="N15" s="7" t="n">
        <f aca="false">900*$B15+800*N$2</f>
        <v>19600</v>
      </c>
      <c r="O15" s="7" t="n">
        <f aca="false">900*$B15+800*O$2</f>
        <v>20400</v>
      </c>
      <c r="P15" s="7" t="n">
        <f aca="false">900*$B15+800*P$2</f>
        <v>21200</v>
      </c>
      <c r="Q15" s="7" t="n">
        <f aca="false">900*$B15+800*Q$2</f>
        <v>22000</v>
      </c>
      <c r="R15" s="7" t="n">
        <f aca="false">900*$B15+800*R$2</f>
        <v>22800</v>
      </c>
      <c r="S15" s="7" t="n">
        <f aca="false">900*$B15+800*S$2</f>
        <v>23600</v>
      </c>
      <c r="T15" s="7" t="n">
        <f aca="false">900*$B15+800*T$2</f>
        <v>24400</v>
      </c>
      <c r="U15" s="7" t="n">
        <f aca="false">900*$B15+800*U$2</f>
        <v>25200</v>
      </c>
      <c r="V15" s="7" t="n">
        <f aca="false">900*$B15+800*V$2</f>
        <v>26000</v>
      </c>
      <c r="W15" s="7" t="n">
        <f aca="false">900*$B15+800*W$2</f>
        <v>26800</v>
      </c>
      <c r="X15" s="7" t="n">
        <f aca="false">900*$B15+800*X$2</f>
        <v>27600</v>
      </c>
      <c r="Y15" s="7" t="n">
        <f aca="false">900*$B15+800*Y$2</f>
        <v>28400</v>
      </c>
    </row>
    <row r="16" customFormat="false" ht="12.75" hidden="false" customHeight="false" outlineLevel="0" collapsed="false">
      <c r="A16" s="5"/>
      <c r="B16" s="6" t="n">
        <f aca="false">B15+1</f>
        <v>13</v>
      </c>
      <c r="C16" s="7" t="n">
        <f aca="false">900*$B16+800*C$2</f>
        <v>11700</v>
      </c>
      <c r="D16" s="7" t="n">
        <f aca="false">900*$B16+800*D$2</f>
        <v>12500</v>
      </c>
      <c r="E16" s="7" t="n">
        <f aca="false">900*$B16+800*E$2</f>
        <v>13300</v>
      </c>
      <c r="F16" s="7" t="n">
        <f aca="false">900*$B16+800*F$2</f>
        <v>14100</v>
      </c>
      <c r="G16" s="7" t="n">
        <f aca="false">900*$B16+800*G$2</f>
        <v>14900</v>
      </c>
      <c r="H16" s="7" t="n">
        <f aca="false">900*$B16+800*H$2</f>
        <v>15700</v>
      </c>
      <c r="I16" s="7" t="n">
        <f aca="false">900*$B16+800*I$2</f>
        <v>16500</v>
      </c>
      <c r="J16" s="7" t="n">
        <f aca="false">900*$B16+800*J$2</f>
        <v>17300</v>
      </c>
      <c r="K16" s="7" t="n">
        <f aca="false">900*$B16+800*K$2</f>
        <v>18100</v>
      </c>
      <c r="L16" s="7" t="n">
        <f aca="false">900*$B16+800*L$2</f>
        <v>18900</v>
      </c>
      <c r="M16" s="7" t="n">
        <f aca="false">900*$B16+800*M$2</f>
        <v>19700</v>
      </c>
      <c r="N16" s="7" t="n">
        <f aca="false">900*$B16+800*N$2</f>
        <v>20500</v>
      </c>
      <c r="O16" s="7" t="n">
        <f aca="false">900*$B16+800*O$2</f>
        <v>21300</v>
      </c>
      <c r="P16" s="7" t="n">
        <f aca="false">900*$B16+800*P$2</f>
        <v>22100</v>
      </c>
      <c r="Q16" s="7" t="n">
        <f aca="false">900*$B16+800*Q$2</f>
        <v>22900</v>
      </c>
      <c r="R16" s="7" t="n">
        <f aca="false">900*$B16+800*R$2</f>
        <v>23700</v>
      </c>
      <c r="S16" s="7" t="n">
        <f aca="false">900*$B16+800*S$2</f>
        <v>24500</v>
      </c>
      <c r="T16" s="7" t="n">
        <f aca="false">900*$B16+800*T$2</f>
        <v>25300</v>
      </c>
      <c r="U16" s="7" t="n">
        <f aca="false">900*$B16+800*U$2</f>
        <v>26100</v>
      </c>
      <c r="V16" s="7" t="n">
        <f aca="false">900*$B16+800*V$2</f>
        <v>26900</v>
      </c>
      <c r="W16" s="7" t="n">
        <f aca="false">900*$B16+800*W$2</f>
        <v>27700</v>
      </c>
      <c r="X16" s="7" t="n">
        <f aca="false">900*$B16+800*X$2</f>
        <v>28500</v>
      </c>
      <c r="Y16" s="7" t="n">
        <f aca="false">900*$B16+800*Y$2</f>
        <v>29300</v>
      </c>
    </row>
    <row r="17" customFormat="false" ht="12.75" hidden="false" customHeight="false" outlineLevel="0" collapsed="false">
      <c r="A17" s="5"/>
      <c r="B17" s="6" t="n">
        <f aca="false">B16+1</f>
        <v>14</v>
      </c>
      <c r="C17" s="7" t="n">
        <f aca="false">900*$B17+800*C$2</f>
        <v>12600</v>
      </c>
      <c r="D17" s="7" t="n">
        <f aca="false">900*$B17+800*D$2</f>
        <v>13400</v>
      </c>
      <c r="E17" s="7" t="n">
        <f aca="false">900*$B17+800*E$2</f>
        <v>14200</v>
      </c>
      <c r="F17" s="7" t="n">
        <f aca="false">900*$B17+800*F$2</f>
        <v>15000</v>
      </c>
      <c r="G17" s="7" t="n">
        <f aca="false">900*$B17+800*G$2</f>
        <v>15800</v>
      </c>
      <c r="H17" s="7" t="n">
        <f aca="false">900*$B17+800*H$2</f>
        <v>16600</v>
      </c>
      <c r="I17" s="7" t="n">
        <f aca="false">900*$B17+800*I$2</f>
        <v>17400</v>
      </c>
      <c r="J17" s="7" t="n">
        <f aca="false">900*$B17+800*J$2</f>
        <v>18200</v>
      </c>
      <c r="K17" s="7" t="n">
        <f aca="false">900*$B17+800*K$2</f>
        <v>19000</v>
      </c>
      <c r="L17" s="7" t="n">
        <f aca="false">900*$B17+800*L$2</f>
        <v>19800</v>
      </c>
      <c r="M17" s="7" t="n">
        <f aca="false">900*$B17+800*M$2</f>
        <v>20600</v>
      </c>
      <c r="N17" s="7" t="n">
        <f aca="false">900*$B17+800*N$2</f>
        <v>21400</v>
      </c>
      <c r="O17" s="7" t="n">
        <f aca="false">900*$B17+800*O$2</f>
        <v>22200</v>
      </c>
      <c r="P17" s="7" t="n">
        <f aca="false">900*$B17+800*P$2</f>
        <v>23000</v>
      </c>
      <c r="Q17" s="7" t="n">
        <f aca="false">900*$B17+800*Q$2</f>
        <v>23800</v>
      </c>
      <c r="R17" s="7" t="n">
        <f aca="false">900*$B17+800*R$2</f>
        <v>24600</v>
      </c>
      <c r="S17" s="7" t="n">
        <f aca="false">900*$B17+800*S$2</f>
        <v>25400</v>
      </c>
      <c r="T17" s="7" t="n">
        <f aca="false">900*$B17+800*T$2</f>
        <v>26200</v>
      </c>
      <c r="U17" s="7" t="n">
        <f aca="false">900*$B17+800*U$2</f>
        <v>27000</v>
      </c>
      <c r="V17" s="7" t="n">
        <f aca="false">900*$B17+800*V$2</f>
        <v>27800</v>
      </c>
      <c r="W17" s="7" t="n">
        <f aca="false">900*$B17+800*W$2</f>
        <v>28600</v>
      </c>
      <c r="X17" s="7" t="n">
        <f aca="false">900*$B17+800*X$2</f>
        <v>29400</v>
      </c>
      <c r="Y17" s="7" t="n">
        <f aca="false">900*$B17+800*Y$2</f>
        <v>30200</v>
      </c>
    </row>
    <row r="18" customFormat="false" ht="12.75" hidden="false" customHeight="false" outlineLevel="0" collapsed="false">
      <c r="A18" s="5"/>
      <c r="B18" s="6" t="n">
        <f aca="false">B17+1</f>
        <v>15</v>
      </c>
      <c r="C18" s="7" t="n">
        <f aca="false">900*$B18+800*C$2</f>
        <v>13500</v>
      </c>
      <c r="D18" s="7" t="n">
        <f aca="false">900*$B18+800*D$2</f>
        <v>14300</v>
      </c>
      <c r="E18" s="7" t="n">
        <f aca="false">900*$B18+800*E$2</f>
        <v>15100</v>
      </c>
      <c r="F18" s="7" t="n">
        <f aca="false">900*$B18+800*F$2</f>
        <v>15900</v>
      </c>
      <c r="G18" s="7" t="n">
        <f aca="false">900*$B18+800*G$2</f>
        <v>16700</v>
      </c>
      <c r="H18" s="7" t="n">
        <f aca="false">900*$B18+800*H$2</f>
        <v>17500</v>
      </c>
      <c r="I18" s="7" t="n">
        <f aca="false">900*$B18+800*I$2</f>
        <v>18300</v>
      </c>
      <c r="J18" s="7" t="n">
        <f aca="false">900*$B18+800*J$2</f>
        <v>19100</v>
      </c>
      <c r="K18" s="7" t="n">
        <f aca="false">900*$B18+800*K$2</f>
        <v>19900</v>
      </c>
      <c r="L18" s="7" t="n">
        <f aca="false">900*$B18+800*L$2</f>
        <v>20700</v>
      </c>
      <c r="M18" s="7" t="n">
        <f aca="false">900*$B18+800*M$2</f>
        <v>21500</v>
      </c>
      <c r="N18" s="7" t="n">
        <f aca="false">900*$B18+800*N$2</f>
        <v>22300</v>
      </c>
      <c r="O18" s="7" t="n">
        <f aca="false">900*$B18+800*O$2</f>
        <v>23100</v>
      </c>
      <c r="P18" s="7" t="n">
        <f aca="false">900*$B18+800*P$2</f>
        <v>23900</v>
      </c>
      <c r="Q18" s="7" t="n">
        <f aca="false">900*$B18+800*Q$2</f>
        <v>24700</v>
      </c>
      <c r="R18" s="7" t="n">
        <f aca="false">900*$B18+800*R$2</f>
        <v>25500</v>
      </c>
      <c r="S18" s="7" t="n">
        <f aca="false">900*$B18+800*S$2</f>
        <v>26300</v>
      </c>
      <c r="T18" s="7" t="n">
        <f aca="false">900*$B18+800*T$2</f>
        <v>27100</v>
      </c>
      <c r="U18" s="7" t="n">
        <f aca="false">900*$B18+800*U$2</f>
        <v>27900</v>
      </c>
      <c r="V18" s="7" t="n">
        <f aca="false">900*$B18+800*V$2</f>
        <v>28700</v>
      </c>
      <c r="W18" s="7" t="n">
        <f aca="false">900*$B18+800*W$2</f>
        <v>29500</v>
      </c>
      <c r="X18" s="7" t="n">
        <f aca="false">900*$B18+800*X$2</f>
        <v>30300</v>
      </c>
      <c r="Y18" s="7" t="n">
        <f aca="false">900*$B18+800*Y$2</f>
        <v>31100</v>
      </c>
    </row>
    <row r="19" customFormat="false" ht="12.75" hidden="false" customHeight="false" outlineLevel="0" collapsed="false">
      <c r="A19" s="5"/>
      <c r="B19" s="6" t="n">
        <f aca="false">B18+1</f>
        <v>16</v>
      </c>
      <c r="C19" s="7" t="n">
        <f aca="false">900*$B19+800*C$2</f>
        <v>14400</v>
      </c>
      <c r="D19" s="7" t="n">
        <f aca="false">900*$B19+800*D$2</f>
        <v>15200</v>
      </c>
      <c r="E19" s="7" t="n">
        <f aca="false">900*$B19+800*E$2</f>
        <v>16000</v>
      </c>
      <c r="F19" s="7" t="n">
        <f aca="false">900*$B19+800*F$2</f>
        <v>16800</v>
      </c>
      <c r="G19" s="7" t="n">
        <f aca="false">900*$B19+800*G$2</f>
        <v>17600</v>
      </c>
      <c r="H19" s="7" t="n">
        <f aca="false">900*$B19+800*H$2</f>
        <v>18400</v>
      </c>
      <c r="I19" s="7" t="n">
        <f aca="false">900*$B19+800*I$2</f>
        <v>19200</v>
      </c>
      <c r="J19" s="7" t="n">
        <f aca="false">900*$B19+800*J$2</f>
        <v>20000</v>
      </c>
      <c r="K19" s="7" t="n">
        <f aca="false">900*$B19+800*K$2</f>
        <v>20800</v>
      </c>
      <c r="L19" s="7" t="n">
        <f aca="false">900*$B19+800*L$2</f>
        <v>21600</v>
      </c>
      <c r="M19" s="7" t="n">
        <f aca="false">900*$B19+800*M$2</f>
        <v>22400</v>
      </c>
      <c r="N19" s="7" t="n">
        <f aca="false">900*$B19+800*N$2</f>
        <v>23200</v>
      </c>
      <c r="O19" s="7" t="n">
        <f aca="false">900*$B19+800*O$2</f>
        <v>24000</v>
      </c>
      <c r="P19" s="7" t="n">
        <f aca="false">900*$B19+800*P$2</f>
        <v>24800</v>
      </c>
      <c r="Q19" s="7" t="n">
        <f aca="false">900*$B19+800*Q$2</f>
        <v>25600</v>
      </c>
      <c r="R19" s="7" t="n">
        <f aca="false">900*$B19+800*R$2</f>
        <v>26400</v>
      </c>
      <c r="S19" s="7" t="n">
        <f aca="false">900*$B19+800*S$2</f>
        <v>27200</v>
      </c>
      <c r="T19" s="7" t="n">
        <f aca="false">900*$B19+800*T$2</f>
        <v>28000</v>
      </c>
      <c r="U19" s="7" t="n">
        <f aca="false">900*$B19+800*U$2</f>
        <v>28800</v>
      </c>
      <c r="V19" s="7" t="n">
        <f aca="false">900*$B19+800*V$2</f>
        <v>29600</v>
      </c>
      <c r="W19" s="7" t="n">
        <f aca="false">900*$B19+800*W$2</f>
        <v>30400</v>
      </c>
      <c r="X19" s="7" t="n">
        <f aca="false">900*$B19+800*X$2</f>
        <v>31200</v>
      </c>
      <c r="Y19" s="7" t="n">
        <f aca="false">900*$B19+800*Y$2</f>
        <v>32000</v>
      </c>
    </row>
    <row r="20" customFormat="false" ht="12.75" hidden="false" customHeight="false" outlineLevel="0" collapsed="false">
      <c r="A20" s="5"/>
      <c r="B20" s="6" t="n">
        <f aca="false">B19+1</f>
        <v>17</v>
      </c>
      <c r="C20" s="7" t="n">
        <f aca="false">900*$B20+800*C$2</f>
        <v>15300</v>
      </c>
      <c r="D20" s="7" t="n">
        <f aca="false">900*$B20+800*D$2</f>
        <v>16100</v>
      </c>
      <c r="E20" s="7" t="n">
        <f aca="false">900*$B20+800*E$2</f>
        <v>16900</v>
      </c>
      <c r="F20" s="7" t="n">
        <f aca="false">900*$B20+800*F$2</f>
        <v>17700</v>
      </c>
      <c r="G20" s="7" t="n">
        <f aca="false">900*$B20+800*G$2</f>
        <v>18500</v>
      </c>
      <c r="H20" s="7" t="n">
        <f aca="false">900*$B20+800*H$2</f>
        <v>19300</v>
      </c>
      <c r="I20" s="7" t="n">
        <f aca="false">900*$B20+800*I$2</f>
        <v>20100</v>
      </c>
      <c r="J20" s="7" t="n">
        <f aca="false">900*$B20+800*J$2</f>
        <v>20900</v>
      </c>
      <c r="K20" s="7" t="n">
        <f aca="false">900*$B20+800*K$2</f>
        <v>21700</v>
      </c>
      <c r="L20" s="7" t="n">
        <f aca="false">900*$B20+800*L$2</f>
        <v>22500</v>
      </c>
      <c r="M20" s="7" t="n">
        <f aca="false">900*$B20+800*M$2</f>
        <v>23300</v>
      </c>
      <c r="N20" s="7" t="n">
        <f aca="false">900*$B20+800*N$2</f>
        <v>24100</v>
      </c>
      <c r="O20" s="7" t="n">
        <f aca="false">900*$B20+800*O$2</f>
        <v>24900</v>
      </c>
      <c r="P20" s="7" t="n">
        <f aca="false">900*$B20+800*P$2</f>
        <v>25700</v>
      </c>
      <c r="Q20" s="7" t="n">
        <f aca="false">900*$B20+800*Q$2</f>
        <v>26500</v>
      </c>
      <c r="R20" s="7" t="n">
        <f aca="false">900*$B20+800*R$2</f>
        <v>27300</v>
      </c>
      <c r="S20" s="7" t="n">
        <f aca="false">900*$B20+800*S$2</f>
        <v>28100</v>
      </c>
      <c r="T20" s="7" t="n">
        <f aca="false">900*$B20+800*T$2</f>
        <v>28900</v>
      </c>
      <c r="U20" s="7" t="n">
        <f aca="false">900*$B20+800*U$2</f>
        <v>29700</v>
      </c>
      <c r="V20" s="7" t="n">
        <f aca="false">900*$B20+800*V$2</f>
        <v>30500</v>
      </c>
      <c r="W20" s="7" t="n">
        <f aca="false">900*$B20+800*W$2</f>
        <v>31300</v>
      </c>
      <c r="X20" s="7" t="n">
        <f aca="false">900*$B20+800*X$2</f>
        <v>32100</v>
      </c>
      <c r="Y20" s="7" t="n">
        <f aca="false">900*$B20+800*Y$2</f>
        <v>32900</v>
      </c>
    </row>
    <row r="21" customFormat="false" ht="12.75" hidden="false" customHeight="false" outlineLevel="0" collapsed="false">
      <c r="A21" s="5"/>
      <c r="B21" s="6" t="n">
        <f aca="false">B20+1</f>
        <v>18</v>
      </c>
      <c r="C21" s="7" t="n">
        <f aca="false">900*$B21+800*C$2</f>
        <v>16200</v>
      </c>
      <c r="D21" s="7" t="n">
        <f aca="false">900*$B21+800*D$2</f>
        <v>17000</v>
      </c>
      <c r="E21" s="7" t="n">
        <f aca="false">900*$B21+800*E$2</f>
        <v>17800</v>
      </c>
      <c r="F21" s="7" t="n">
        <f aca="false">900*$B21+800*F$2</f>
        <v>18600</v>
      </c>
      <c r="G21" s="7" t="n">
        <f aca="false">900*$B21+800*G$2</f>
        <v>19400</v>
      </c>
      <c r="H21" s="7" t="n">
        <f aca="false">900*$B21+800*H$2</f>
        <v>20200</v>
      </c>
      <c r="I21" s="7" t="n">
        <f aca="false">900*$B21+800*I$2</f>
        <v>21000</v>
      </c>
      <c r="J21" s="7" t="n">
        <f aca="false">900*$B21+800*J$2</f>
        <v>21800</v>
      </c>
      <c r="K21" s="7" t="n">
        <f aca="false">900*$B21+800*K$2</f>
        <v>22600</v>
      </c>
      <c r="L21" s="7" t="n">
        <f aca="false">900*$B21+800*L$2</f>
        <v>23400</v>
      </c>
      <c r="M21" s="7" t="n">
        <f aca="false">900*$B21+800*M$2</f>
        <v>24200</v>
      </c>
      <c r="N21" s="7" t="n">
        <f aca="false">900*$B21+800*N$2</f>
        <v>25000</v>
      </c>
      <c r="O21" s="7" t="n">
        <f aca="false">900*$B21+800*O$2</f>
        <v>25800</v>
      </c>
      <c r="P21" s="7" t="n">
        <f aca="false">900*$B21+800*P$2</f>
        <v>26600</v>
      </c>
      <c r="Q21" s="7" t="n">
        <f aca="false">900*$B21+800*Q$2</f>
        <v>27400</v>
      </c>
      <c r="R21" s="7" t="n">
        <f aca="false">900*$B21+800*R$2</f>
        <v>28200</v>
      </c>
      <c r="S21" s="7" t="n">
        <f aca="false">900*$B21+800*S$2</f>
        <v>29000</v>
      </c>
      <c r="T21" s="7" t="n">
        <f aca="false">900*$B21+800*T$2</f>
        <v>29800</v>
      </c>
      <c r="U21" s="7" t="n">
        <f aca="false">900*$B21+800*U$2</f>
        <v>30600</v>
      </c>
      <c r="V21" s="7" t="n">
        <f aca="false">900*$B21+800*V$2</f>
        <v>31400</v>
      </c>
      <c r="W21" s="7" t="n">
        <f aca="false">900*$B21+800*W$2</f>
        <v>32200</v>
      </c>
      <c r="X21" s="7" t="n">
        <f aca="false">900*$B21+800*X$2</f>
        <v>33000</v>
      </c>
      <c r="Y21" s="7" t="n">
        <f aca="false">900*$B21+800*Y$2</f>
        <v>33800</v>
      </c>
    </row>
  </sheetData>
  <mergeCells count="2">
    <mergeCell ref="A1:Y1"/>
    <mergeCell ref="A3:A2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09-11-18T01:02:09Z</cp:lastPrinted>
  <dcterms:modified xsi:type="dcterms:W3CDTF">2010-08-09T02:01:09Z</dcterms:modified>
  <cp:revision>0</cp:revision>
  <dc:subject/>
  <dc:title/>
</cp:coreProperties>
</file>