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otal load</t>
  </si>
  <si>
    <t xml:space="preserve">Number of small coaches (26 passengers)</t>
  </si>
  <si>
    <t xml:space="preserve">Number of large coaches (36 passengers)</t>
  </si>
  <si>
    <t xml:space="preserve">Total cost</t>
  </si>
  <si>
    <t xml:space="preserve">Number of small coaches (26 passengers) at $300</t>
  </si>
  <si>
    <t xml:space="preserve">Number of large coaches (36 passengers) at $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14" min="3" style="0" width="7.56"/>
  </cols>
  <sheetData>
    <row r="1" customFormat="false" ht="18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1"/>
      <c r="B2" s="1"/>
      <c r="C2" s="3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</row>
    <row r="3" customFormat="false" ht="12.75" hidden="false" customHeight="true" outlineLevel="0" collapsed="false">
      <c r="A3" s="5" t="s">
        <v>2</v>
      </c>
      <c r="B3" s="6" t="n">
        <v>0</v>
      </c>
      <c r="C3" s="7" t="n">
        <f aca="false">36*$B3+26*C$2</f>
        <v>0</v>
      </c>
      <c r="D3" s="7" t="n">
        <f aca="false">36*$B3+26*D$2</f>
        <v>26</v>
      </c>
      <c r="E3" s="7" t="n">
        <f aca="false">36*$B3+26*E$2</f>
        <v>52</v>
      </c>
      <c r="F3" s="7" t="n">
        <f aca="false">36*$B3+26*F$2</f>
        <v>78</v>
      </c>
      <c r="G3" s="7" t="n">
        <f aca="false">36*$B3+26*G$2</f>
        <v>104</v>
      </c>
      <c r="H3" s="7" t="n">
        <f aca="false">36*$B3+26*H$2</f>
        <v>130</v>
      </c>
      <c r="I3" s="7" t="n">
        <f aca="false">36*$B3+26*I$2</f>
        <v>156</v>
      </c>
      <c r="J3" s="7" t="n">
        <f aca="false">36*$B3+26*J$2</f>
        <v>182</v>
      </c>
      <c r="K3" s="7" t="n">
        <f aca="false">36*$B3+26*K$2</f>
        <v>208</v>
      </c>
      <c r="L3" s="7" t="n">
        <f aca="false">36*$B3+26*L$2</f>
        <v>234</v>
      </c>
      <c r="M3" s="7" t="n">
        <f aca="false">36*$B3+26*M$2</f>
        <v>260</v>
      </c>
      <c r="N3" s="7" t="n">
        <f aca="false">36*$B3+26*N$2</f>
        <v>286</v>
      </c>
      <c r="O3" s="7" t="n">
        <f aca="false">36*$B3+26*O$2</f>
        <v>312</v>
      </c>
    </row>
    <row r="4" customFormat="false" ht="12.75" hidden="false" customHeight="false" outlineLevel="0" collapsed="false">
      <c r="A4" s="5"/>
      <c r="B4" s="6" t="n">
        <f aca="false">B3+1</f>
        <v>1</v>
      </c>
      <c r="C4" s="7" t="n">
        <f aca="false">36*$B4+26*C$2</f>
        <v>36</v>
      </c>
      <c r="D4" s="7" t="n">
        <f aca="false">36*$B4+26*D$2</f>
        <v>62</v>
      </c>
      <c r="E4" s="7" t="n">
        <f aca="false">36*$B4+26*E$2</f>
        <v>88</v>
      </c>
      <c r="F4" s="7" t="n">
        <f aca="false">36*$B4+26*F$2</f>
        <v>114</v>
      </c>
      <c r="G4" s="7" t="n">
        <f aca="false">36*$B4+26*G$2</f>
        <v>140</v>
      </c>
      <c r="H4" s="7" t="n">
        <f aca="false">36*$B4+26*H$2</f>
        <v>166</v>
      </c>
      <c r="I4" s="7" t="n">
        <f aca="false">36*$B4+26*I$2</f>
        <v>192</v>
      </c>
      <c r="J4" s="7" t="n">
        <f aca="false">36*$B4+26*J$2</f>
        <v>218</v>
      </c>
      <c r="K4" s="7" t="n">
        <f aca="false">36*$B4+26*K$2</f>
        <v>244</v>
      </c>
      <c r="L4" s="7" t="n">
        <f aca="false">36*$B4+26*L$2</f>
        <v>270</v>
      </c>
      <c r="M4" s="7" t="n">
        <f aca="false">36*$B4+26*M$2</f>
        <v>296</v>
      </c>
      <c r="N4" s="7" t="n">
        <f aca="false">36*$B4+26*N$2</f>
        <v>322</v>
      </c>
      <c r="O4" s="7" t="n">
        <f aca="false">36*$B4+26*O$2</f>
        <v>348</v>
      </c>
    </row>
    <row r="5" customFormat="false" ht="12.75" hidden="false" customHeight="false" outlineLevel="0" collapsed="false">
      <c r="A5" s="5"/>
      <c r="B5" s="6" t="n">
        <f aca="false">B4+1</f>
        <v>2</v>
      </c>
      <c r="C5" s="7" t="n">
        <f aca="false">36*$B5+26*C$2</f>
        <v>72</v>
      </c>
      <c r="D5" s="7" t="n">
        <f aca="false">36*$B5+26*D$2</f>
        <v>98</v>
      </c>
      <c r="E5" s="7" t="n">
        <f aca="false">36*$B5+26*E$2</f>
        <v>124</v>
      </c>
      <c r="F5" s="7" t="n">
        <f aca="false">36*$B5+26*F$2</f>
        <v>150</v>
      </c>
      <c r="G5" s="7" t="n">
        <f aca="false">36*$B5+26*G$2</f>
        <v>176</v>
      </c>
      <c r="H5" s="7" t="n">
        <f aca="false">36*$B5+26*H$2</f>
        <v>202</v>
      </c>
      <c r="I5" s="7" t="n">
        <f aca="false">36*$B5+26*I$2</f>
        <v>228</v>
      </c>
      <c r="J5" s="7" t="n">
        <f aca="false">36*$B5+26*J$2</f>
        <v>254</v>
      </c>
      <c r="K5" s="7" t="n">
        <f aca="false">36*$B5+26*K$2</f>
        <v>280</v>
      </c>
      <c r="L5" s="7" t="n">
        <f aca="false">36*$B5+26*L$2</f>
        <v>306</v>
      </c>
      <c r="M5" s="7" t="n">
        <f aca="false">36*$B5+26*M$2</f>
        <v>332</v>
      </c>
      <c r="N5" s="7" t="n">
        <f aca="false">36*$B5+26*N$2</f>
        <v>358</v>
      </c>
      <c r="O5" s="7" t="n">
        <f aca="false">36*$B5+26*O$2</f>
        <v>384</v>
      </c>
    </row>
    <row r="6" customFormat="false" ht="12.75" hidden="false" customHeight="false" outlineLevel="0" collapsed="false">
      <c r="A6" s="5"/>
      <c r="B6" s="6" t="n">
        <f aca="false">B5+1</f>
        <v>3</v>
      </c>
      <c r="C6" s="7" t="n">
        <f aca="false">36*$B6+26*C$2</f>
        <v>108</v>
      </c>
      <c r="D6" s="7" t="n">
        <f aca="false">36*$B6+26*D$2</f>
        <v>134</v>
      </c>
      <c r="E6" s="7" t="n">
        <f aca="false">36*$B6+26*E$2</f>
        <v>160</v>
      </c>
      <c r="F6" s="7" t="n">
        <f aca="false">36*$B6+26*F$2</f>
        <v>186</v>
      </c>
      <c r="G6" s="7" t="n">
        <f aca="false">36*$B6+26*G$2</f>
        <v>212</v>
      </c>
      <c r="H6" s="7" t="n">
        <f aca="false">36*$B6+26*H$2</f>
        <v>238</v>
      </c>
      <c r="I6" s="7" t="n">
        <f aca="false">36*$B6+26*I$2</f>
        <v>264</v>
      </c>
      <c r="J6" s="7" t="n">
        <f aca="false">36*$B6+26*J$2</f>
        <v>290</v>
      </c>
      <c r="K6" s="7" t="n">
        <f aca="false">36*$B6+26*K$2</f>
        <v>316</v>
      </c>
      <c r="L6" s="7" t="n">
        <f aca="false">36*$B6+26*L$2</f>
        <v>342</v>
      </c>
      <c r="M6" s="7" t="n">
        <f aca="false">36*$B6+26*M$2</f>
        <v>368</v>
      </c>
      <c r="N6" s="7" t="n">
        <f aca="false">36*$B6+26*N$2</f>
        <v>394</v>
      </c>
      <c r="O6" s="7" t="n">
        <f aca="false">36*$B6+26*O$2</f>
        <v>420</v>
      </c>
    </row>
    <row r="7" customFormat="false" ht="12.75" hidden="false" customHeight="false" outlineLevel="0" collapsed="false">
      <c r="A7" s="5"/>
      <c r="B7" s="6" t="n">
        <f aca="false">B6+1</f>
        <v>4</v>
      </c>
      <c r="C7" s="7" t="n">
        <f aca="false">36*$B7+26*C$2</f>
        <v>144</v>
      </c>
      <c r="D7" s="7" t="n">
        <f aca="false">36*$B7+26*D$2</f>
        <v>170</v>
      </c>
      <c r="E7" s="7" t="n">
        <f aca="false">36*$B7+26*E$2</f>
        <v>196</v>
      </c>
      <c r="F7" s="7" t="n">
        <f aca="false">36*$B7+26*F$2</f>
        <v>222</v>
      </c>
      <c r="G7" s="7" t="n">
        <f aca="false">36*$B7+26*G$2</f>
        <v>248</v>
      </c>
      <c r="H7" s="7" t="n">
        <f aca="false">36*$B7+26*H$2</f>
        <v>274</v>
      </c>
      <c r="I7" s="7" t="n">
        <f aca="false">36*$B7+26*I$2</f>
        <v>300</v>
      </c>
      <c r="J7" s="7" t="n">
        <f aca="false">36*$B7+26*J$2</f>
        <v>326</v>
      </c>
      <c r="K7" s="7" t="n">
        <f aca="false">36*$B7+26*K$2</f>
        <v>352</v>
      </c>
      <c r="L7" s="7" t="n">
        <f aca="false">36*$B7+26*L$2</f>
        <v>378</v>
      </c>
      <c r="M7" s="7" t="n">
        <f aca="false">36*$B7+26*M$2</f>
        <v>404</v>
      </c>
      <c r="N7" s="7" t="n">
        <f aca="false">36*$B7+26*N$2</f>
        <v>430</v>
      </c>
      <c r="O7" s="7" t="n">
        <f aca="false">36*$B7+26*O$2</f>
        <v>456</v>
      </c>
    </row>
    <row r="8" customFormat="false" ht="12.75" hidden="false" customHeight="false" outlineLevel="0" collapsed="false">
      <c r="A8" s="5"/>
      <c r="B8" s="6" t="n">
        <f aca="false">B7+1</f>
        <v>5</v>
      </c>
      <c r="C8" s="7" t="n">
        <f aca="false">36*$B8+26*C$2</f>
        <v>180</v>
      </c>
      <c r="D8" s="7" t="n">
        <f aca="false">36*$B8+26*D$2</f>
        <v>206</v>
      </c>
      <c r="E8" s="7" t="n">
        <f aca="false">36*$B8+26*E$2</f>
        <v>232</v>
      </c>
      <c r="F8" s="7" t="n">
        <f aca="false">36*$B8+26*F$2</f>
        <v>258</v>
      </c>
      <c r="G8" s="7" t="n">
        <f aca="false">36*$B8+26*G$2</f>
        <v>284</v>
      </c>
      <c r="H8" s="7" t="n">
        <f aca="false">36*$B8+26*H$2</f>
        <v>310</v>
      </c>
      <c r="I8" s="7" t="n">
        <f aca="false">36*$B8+26*I$2</f>
        <v>336</v>
      </c>
      <c r="J8" s="7" t="n">
        <f aca="false">36*$B8+26*J$2</f>
        <v>362</v>
      </c>
      <c r="K8" s="7" t="n">
        <f aca="false">36*$B8+26*K$2</f>
        <v>388</v>
      </c>
      <c r="L8" s="7" t="n">
        <f aca="false">36*$B8+26*L$2</f>
        <v>414</v>
      </c>
      <c r="M8" s="7" t="n">
        <f aca="false">36*$B8+26*M$2</f>
        <v>440</v>
      </c>
      <c r="N8" s="7" t="n">
        <f aca="false">36*$B8+26*N$2</f>
        <v>466</v>
      </c>
      <c r="O8" s="7" t="n">
        <f aca="false">36*$B8+26*O$2</f>
        <v>492</v>
      </c>
    </row>
    <row r="9" customFormat="false" ht="12.75" hidden="false" customHeight="false" outlineLevel="0" collapsed="false">
      <c r="A9" s="5"/>
      <c r="B9" s="6" t="n">
        <f aca="false">B8+1</f>
        <v>6</v>
      </c>
      <c r="C9" s="7" t="n">
        <f aca="false">36*$B9+26*C$2</f>
        <v>216</v>
      </c>
      <c r="D9" s="7" t="n">
        <f aca="false">36*$B9+26*D$2</f>
        <v>242</v>
      </c>
      <c r="E9" s="7" t="n">
        <f aca="false">36*$B9+26*E$2</f>
        <v>268</v>
      </c>
      <c r="F9" s="7" t="n">
        <f aca="false">36*$B9+26*F$2</f>
        <v>294</v>
      </c>
      <c r="G9" s="7" t="n">
        <f aca="false">36*$B9+26*G$2</f>
        <v>320</v>
      </c>
      <c r="H9" s="7" t="n">
        <f aca="false">36*$B9+26*H$2</f>
        <v>346</v>
      </c>
      <c r="I9" s="7" t="n">
        <f aca="false">36*$B9+26*I$2</f>
        <v>372</v>
      </c>
      <c r="J9" s="7" t="n">
        <f aca="false">36*$B9+26*J$2</f>
        <v>398</v>
      </c>
      <c r="K9" s="7" t="n">
        <f aca="false">36*$B9+26*K$2</f>
        <v>424</v>
      </c>
      <c r="L9" s="7" t="n">
        <f aca="false">36*$B9+26*L$2</f>
        <v>450</v>
      </c>
      <c r="M9" s="7" t="n">
        <f aca="false">36*$B9+26*M$2</f>
        <v>476</v>
      </c>
      <c r="N9" s="7" t="n">
        <f aca="false">36*$B9+26*N$2</f>
        <v>502</v>
      </c>
      <c r="O9" s="7" t="n">
        <f aca="false">36*$B9+26*O$2</f>
        <v>528</v>
      </c>
    </row>
    <row r="10" customFormat="false" ht="12.75" hidden="false" customHeight="false" outlineLevel="0" collapsed="false">
      <c r="A10" s="5"/>
      <c r="B10" s="6" t="n">
        <f aca="false">B9+1</f>
        <v>7</v>
      </c>
      <c r="C10" s="7" t="n">
        <f aca="false">36*$B10+26*C$2</f>
        <v>252</v>
      </c>
      <c r="D10" s="7" t="n">
        <f aca="false">36*$B10+26*D$2</f>
        <v>278</v>
      </c>
      <c r="E10" s="7" t="n">
        <f aca="false">36*$B10+26*E$2</f>
        <v>304</v>
      </c>
      <c r="F10" s="7" t="n">
        <f aca="false">36*$B10+26*F$2</f>
        <v>330</v>
      </c>
      <c r="G10" s="7" t="n">
        <f aca="false">36*$B10+26*G$2</f>
        <v>356</v>
      </c>
      <c r="H10" s="7" t="n">
        <f aca="false">36*$B10+26*H$2</f>
        <v>382</v>
      </c>
      <c r="I10" s="7" t="n">
        <f aca="false">36*$B10+26*I$2</f>
        <v>408</v>
      </c>
      <c r="J10" s="7" t="n">
        <f aca="false">36*$B10+26*J$2</f>
        <v>434</v>
      </c>
      <c r="K10" s="7" t="n">
        <f aca="false">36*$B10+26*K$2</f>
        <v>460</v>
      </c>
      <c r="L10" s="7" t="n">
        <f aca="false">36*$B10+26*L$2</f>
        <v>486</v>
      </c>
      <c r="M10" s="7" t="n">
        <f aca="false">36*$B10+26*M$2</f>
        <v>512</v>
      </c>
      <c r="N10" s="7" t="n">
        <f aca="false">36*$B10+26*N$2</f>
        <v>538</v>
      </c>
      <c r="O10" s="7" t="n">
        <f aca="false">36*$B10+26*O$2</f>
        <v>564</v>
      </c>
    </row>
    <row r="11" customFormat="false" ht="12.75" hidden="false" customHeight="false" outlineLevel="0" collapsed="false">
      <c r="A11" s="5"/>
      <c r="B11" s="6" t="n">
        <f aca="false">B10+1</f>
        <v>8</v>
      </c>
      <c r="C11" s="7" t="n">
        <f aca="false">36*$B11+26*C$2</f>
        <v>288</v>
      </c>
      <c r="D11" s="7" t="n">
        <f aca="false">36*$B11+26*D$2</f>
        <v>314</v>
      </c>
      <c r="E11" s="7" t="n">
        <f aca="false">36*$B11+26*E$2</f>
        <v>340</v>
      </c>
      <c r="F11" s="7" t="n">
        <f aca="false">36*$B11+26*F$2</f>
        <v>366</v>
      </c>
      <c r="G11" s="7" t="n">
        <f aca="false">36*$B11+26*G$2</f>
        <v>392</v>
      </c>
      <c r="H11" s="7" t="n">
        <f aca="false">36*$B11+26*H$2</f>
        <v>418</v>
      </c>
      <c r="I11" s="7" t="n">
        <f aca="false">36*$B11+26*I$2</f>
        <v>444</v>
      </c>
      <c r="J11" s="7" t="n">
        <f aca="false">36*$B11+26*J$2</f>
        <v>470</v>
      </c>
      <c r="K11" s="7" t="n">
        <f aca="false">36*$B11+26*K$2</f>
        <v>496</v>
      </c>
      <c r="L11" s="7" t="n">
        <f aca="false">36*$B11+26*L$2</f>
        <v>522</v>
      </c>
      <c r="M11" s="7" t="n">
        <f aca="false">36*$B11+26*M$2</f>
        <v>548</v>
      </c>
      <c r="N11" s="7" t="n">
        <f aca="false">36*$B11+26*N$2</f>
        <v>574</v>
      </c>
      <c r="O11" s="7" t="n">
        <f aca="false">36*$B11+26*O$2</f>
        <v>600</v>
      </c>
    </row>
    <row r="12" customFormat="false" ht="12.75" hidden="false" customHeight="false" outlineLevel="0" collapsed="false">
      <c r="A12" s="5"/>
      <c r="B12" s="6" t="n">
        <f aca="false">B11+1</f>
        <v>9</v>
      </c>
      <c r="C12" s="7" t="n">
        <f aca="false">36*$B12+26*C$2</f>
        <v>324</v>
      </c>
      <c r="D12" s="7" t="n">
        <f aca="false">36*$B12+26*D$2</f>
        <v>350</v>
      </c>
      <c r="E12" s="7" t="n">
        <f aca="false">36*$B12+26*E$2</f>
        <v>376</v>
      </c>
      <c r="F12" s="7" t="n">
        <f aca="false">36*$B12+26*F$2</f>
        <v>402</v>
      </c>
      <c r="G12" s="7" t="n">
        <f aca="false">36*$B12+26*G$2</f>
        <v>428</v>
      </c>
      <c r="H12" s="7" t="n">
        <f aca="false">36*$B12+26*H$2</f>
        <v>454</v>
      </c>
      <c r="I12" s="7" t="n">
        <f aca="false">36*$B12+26*I$2</f>
        <v>480</v>
      </c>
      <c r="J12" s="7" t="n">
        <f aca="false">36*$B12+26*J$2</f>
        <v>506</v>
      </c>
      <c r="K12" s="7" t="n">
        <f aca="false">36*$B12+26*K$2</f>
        <v>532</v>
      </c>
      <c r="L12" s="7" t="n">
        <f aca="false">36*$B12+26*L$2</f>
        <v>558</v>
      </c>
      <c r="M12" s="7" t="n">
        <f aca="false">36*$B12+26*M$2</f>
        <v>584</v>
      </c>
      <c r="N12" s="7" t="n">
        <f aca="false">36*$B12+26*N$2</f>
        <v>610</v>
      </c>
      <c r="O12" s="7" t="n">
        <f aca="false">36*$B12+26*O$2</f>
        <v>636</v>
      </c>
    </row>
    <row r="14" customFormat="false" ht="12.75" hidden="false" customHeight="true" outlineLevel="0" collapsed="false">
      <c r="A14" s="1" t="s">
        <v>3</v>
      </c>
      <c r="B14" s="1"/>
      <c r="C14" s="8" t="s">
        <v>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1"/>
      <c r="B15" s="1"/>
      <c r="C15" s="9" t="n">
        <v>0</v>
      </c>
      <c r="D15" s="10" t="n">
        <v>1</v>
      </c>
      <c r="E15" s="10" t="n">
        <v>2</v>
      </c>
      <c r="F15" s="10" t="n">
        <v>3</v>
      </c>
      <c r="G15" s="10" t="n">
        <v>4</v>
      </c>
      <c r="H15" s="10" t="n">
        <v>5</v>
      </c>
      <c r="I15" s="10" t="n">
        <v>6</v>
      </c>
      <c r="J15" s="10" t="n">
        <v>7</v>
      </c>
      <c r="K15" s="10" t="n">
        <v>8</v>
      </c>
      <c r="L15" s="10" t="n">
        <v>9</v>
      </c>
      <c r="M15" s="10" t="n">
        <v>10</v>
      </c>
      <c r="N15" s="10" t="n">
        <v>11</v>
      </c>
      <c r="O15" s="10" t="n">
        <v>12</v>
      </c>
    </row>
    <row r="16" customFormat="false" ht="12.75" hidden="false" customHeight="true" outlineLevel="0" collapsed="false">
      <c r="A16" s="11" t="s">
        <v>5</v>
      </c>
      <c r="B16" s="12" t="n">
        <v>0</v>
      </c>
      <c r="C16" s="13" t="n">
        <f aca="false">390*$B16+300*C$2</f>
        <v>0</v>
      </c>
      <c r="D16" s="13" t="n">
        <f aca="false">390*$B16+300*D$2</f>
        <v>300</v>
      </c>
      <c r="E16" s="13" t="n">
        <f aca="false">390*$B16+300*E$2</f>
        <v>600</v>
      </c>
      <c r="F16" s="13" t="n">
        <f aca="false">390*$B16+300*F$2</f>
        <v>900</v>
      </c>
      <c r="G16" s="13" t="n">
        <f aca="false">390*$B16+300*G$2</f>
        <v>1200</v>
      </c>
      <c r="H16" s="13" t="n">
        <f aca="false">390*$B16+300*H$2</f>
        <v>1500</v>
      </c>
      <c r="I16" s="13" t="n">
        <f aca="false">390*$B16+300*I$2</f>
        <v>1800</v>
      </c>
      <c r="J16" s="13" t="n">
        <f aca="false">390*$B16+300*J$2</f>
        <v>2100</v>
      </c>
      <c r="K16" s="13" t="n">
        <f aca="false">390*$B16+300*K$2</f>
        <v>2400</v>
      </c>
      <c r="L16" s="13" t="n">
        <f aca="false">390*$B16+300*L$2</f>
        <v>2700</v>
      </c>
      <c r="M16" s="13" t="n">
        <f aca="false">390*$B16+300*M$2</f>
        <v>3000</v>
      </c>
      <c r="N16" s="13" t="n">
        <f aca="false">390*$B16+300*N$2</f>
        <v>3300</v>
      </c>
      <c r="O16" s="14" t="n">
        <f aca="false">390*$B16+300*O$2</f>
        <v>3600</v>
      </c>
    </row>
    <row r="17" customFormat="false" ht="12.75" hidden="false" customHeight="false" outlineLevel="0" collapsed="false">
      <c r="A17" s="11"/>
      <c r="B17" s="12" t="n">
        <f aca="false">B16+1</f>
        <v>1</v>
      </c>
      <c r="C17" s="13" t="n">
        <f aca="false">390*$B17+300*C$2</f>
        <v>390</v>
      </c>
      <c r="D17" s="13" t="n">
        <f aca="false">390*$B17+300*D$2</f>
        <v>690</v>
      </c>
      <c r="E17" s="13" t="n">
        <f aca="false">390*$B17+300*E$2</f>
        <v>990</v>
      </c>
      <c r="F17" s="13" t="n">
        <f aca="false">390*$B17+300*F$2</f>
        <v>1290</v>
      </c>
      <c r="G17" s="13" t="n">
        <f aca="false">390*$B17+300*G$2</f>
        <v>1590</v>
      </c>
      <c r="H17" s="13" t="n">
        <f aca="false">390*$B17+300*H$2</f>
        <v>1890</v>
      </c>
      <c r="I17" s="13" t="n">
        <f aca="false">390*$B17+300*I$2</f>
        <v>2190</v>
      </c>
      <c r="J17" s="13" t="n">
        <f aca="false">390*$B17+300*J$2</f>
        <v>2490</v>
      </c>
      <c r="K17" s="13" t="n">
        <f aca="false">390*$B17+300*K$2</f>
        <v>2790</v>
      </c>
      <c r="L17" s="13" t="n">
        <f aca="false">390*$B17+300*L$2</f>
        <v>3090</v>
      </c>
      <c r="M17" s="13" t="n">
        <f aca="false">390*$B17+300*M$2</f>
        <v>3390</v>
      </c>
      <c r="N17" s="14" t="n">
        <f aca="false">390*$B17+300*N$2</f>
        <v>3690</v>
      </c>
      <c r="O17" s="14" t="n">
        <f aca="false">390*$B17+300*O$2</f>
        <v>3990</v>
      </c>
    </row>
    <row r="18" customFormat="false" ht="12.75" hidden="false" customHeight="false" outlineLevel="0" collapsed="false">
      <c r="A18" s="11"/>
      <c r="B18" s="12" t="n">
        <f aca="false">B17+1</f>
        <v>2</v>
      </c>
      <c r="C18" s="13" t="n">
        <f aca="false">390*$B18+300*C$2</f>
        <v>780</v>
      </c>
      <c r="D18" s="13" t="n">
        <f aca="false">390*$B18+300*D$2</f>
        <v>1080</v>
      </c>
      <c r="E18" s="13" t="n">
        <f aca="false">390*$B18+300*E$2</f>
        <v>1380</v>
      </c>
      <c r="F18" s="13" t="n">
        <f aca="false">390*$B18+300*F$2</f>
        <v>1680</v>
      </c>
      <c r="G18" s="13" t="n">
        <f aca="false">390*$B18+300*G$2</f>
        <v>1980</v>
      </c>
      <c r="H18" s="13" t="n">
        <f aca="false">390*$B18+300*H$2</f>
        <v>2280</v>
      </c>
      <c r="I18" s="13" t="n">
        <f aca="false">390*$B18+300*I$2</f>
        <v>2580</v>
      </c>
      <c r="J18" s="13" t="n">
        <f aca="false">390*$B18+300*J$2</f>
        <v>2880</v>
      </c>
      <c r="K18" s="13" t="n">
        <f aca="false">390*$B18+300*K$2</f>
        <v>3180</v>
      </c>
      <c r="L18" s="14" t="n">
        <f aca="false">390*$B18+300*L$2</f>
        <v>3480</v>
      </c>
      <c r="M18" s="14" t="n">
        <f aca="false">390*$B18+300*M$2</f>
        <v>3780</v>
      </c>
      <c r="N18" s="14" t="n">
        <f aca="false">390*$B18+300*N$2</f>
        <v>4080</v>
      </c>
      <c r="O18" s="14" t="n">
        <f aca="false">390*$B18+300*O$2</f>
        <v>4380</v>
      </c>
    </row>
    <row r="19" customFormat="false" ht="12.75" hidden="false" customHeight="false" outlineLevel="0" collapsed="false">
      <c r="A19" s="11"/>
      <c r="B19" s="12" t="n">
        <f aca="false">B18+1</f>
        <v>3</v>
      </c>
      <c r="C19" s="13" t="n">
        <f aca="false">390*$B19+300*C$2</f>
        <v>1170</v>
      </c>
      <c r="D19" s="13" t="n">
        <f aca="false">390*$B19+300*D$2</f>
        <v>1470</v>
      </c>
      <c r="E19" s="13" t="n">
        <f aca="false">390*$B19+300*E$2</f>
        <v>1770</v>
      </c>
      <c r="F19" s="13" t="n">
        <f aca="false">390*$B19+300*F$2</f>
        <v>2070</v>
      </c>
      <c r="G19" s="13" t="n">
        <f aca="false">390*$B19+300*G$2</f>
        <v>2370</v>
      </c>
      <c r="H19" s="13" t="n">
        <f aca="false">390*$B19+300*H$2</f>
        <v>2670</v>
      </c>
      <c r="I19" s="13" t="n">
        <f aca="false">390*$B19+300*I$2</f>
        <v>2970</v>
      </c>
      <c r="J19" s="13" t="n">
        <f aca="false">390*$B19+300*J$2</f>
        <v>3270</v>
      </c>
      <c r="K19" s="14" t="n">
        <f aca="false">390*$B19+300*K$2</f>
        <v>3570</v>
      </c>
      <c r="L19" s="14" t="n">
        <f aca="false">390*$B19+300*L$2</f>
        <v>3870</v>
      </c>
      <c r="M19" s="14" t="n">
        <f aca="false">390*$B19+300*M$2</f>
        <v>4170</v>
      </c>
      <c r="N19" s="14" t="n">
        <f aca="false">390*$B19+300*N$2</f>
        <v>4470</v>
      </c>
      <c r="O19" s="14" t="n">
        <f aca="false">390*$B19+300*O$2</f>
        <v>4770</v>
      </c>
    </row>
    <row r="20" customFormat="false" ht="12.75" hidden="false" customHeight="false" outlineLevel="0" collapsed="false">
      <c r="A20" s="11"/>
      <c r="B20" s="12" t="n">
        <f aca="false">B19+1</f>
        <v>4</v>
      </c>
      <c r="C20" s="13" t="n">
        <f aca="false">390*$B20+300*C$2</f>
        <v>1560</v>
      </c>
      <c r="D20" s="13" t="n">
        <f aca="false">390*$B20+300*D$2</f>
        <v>1860</v>
      </c>
      <c r="E20" s="13" t="n">
        <f aca="false">390*$B20+300*E$2</f>
        <v>2160</v>
      </c>
      <c r="F20" s="13" t="n">
        <f aca="false">390*$B20+300*F$2</f>
        <v>2460</v>
      </c>
      <c r="G20" s="13" t="n">
        <f aca="false">390*$B20+300*G$2</f>
        <v>2760</v>
      </c>
      <c r="H20" s="13" t="n">
        <f aca="false">390*$B20+300*H$2</f>
        <v>3060</v>
      </c>
      <c r="I20" s="14" t="n">
        <f aca="false">390*$B20+300*I$2</f>
        <v>3360</v>
      </c>
      <c r="J20" s="14" t="n">
        <f aca="false">390*$B20+300*J$2</f>
        <v>3660</v>
      </c>
      <c r="K20" s="14" t="n">
        <f aca="false">390*$B20+300*K$2</f>
        <v>3960</v>
      </c>
      <c r="L20" s="14" t="n">
        <f aca="false">390*$B20+300*L$2</f>
        <v>4260</v>
      </c>
      <c r="M20" s="14" t="n">
        <f aca="false">390*$B20+300*M$2</f>
        <v>4560</v>
      </c>
      <c r="N20" s="14" t="n">
        <f aca="false">390*$B20+300*N$2</f>
        <v>4860</v>
      </c>
      <c r="O20" s="14" t="n">
        <f aca="false">390*$B20+300*O$2</f>
        <v>5160</v>
      </c>
    </row>
    <row r="21" customFormat="false" ht="12.75" hidden="false" customHeight="false" outlineLevel="0" collapsed="false">
      <c r="A21" s="11"/>
      <c r="B21" s="12" t="n">
        <f aca="false">B20+1</f>
        <v>5</v>
      </c>
      <c r="C21" s="13" t="n">
        <f aca="false">390*$B21+300*C$2</f>
        <v>1950</v>
      </c>
      <c r="D21" s="13" t="n">
        <f aca="false">390*$B21+300*D$2</f>
        <v>2250</v>
      </c>
      <c r="E21" s="13" t="n">
        <f aca="false">390*$B21+300*E$2</f>
        <v>2550</v>
      </c>
      <c r="F21" s="13" t="n">
        <f aca="false">390*$B21+300*F$2</f>
        <v>2850</v>
      </c>
      <c r="G21" s="13" t="n">
        <f aca="false">390*$B21+300*G$2</f>
        <v>3150</v>
      </c>
      <c r="H21" s="14" t="n">
        <f aca="false">390*$B21+300*H$2</f>
        <v>3450</v>
      </c>
      <c r="I21" s="14" t="n">
        <f aca="false">390*$B21+300*I$2</f>
        <v>3750</v>
      </c>
      <c r="J21" s="14" t="n">
        <f aca="false">390*$B21+300*J$2</f>
        <v>4050</v>
      </c>
      <c r="K21" s="14" t="n">
        <f aca="false">390*$B21+300*K$2</f>
        <v>4350</v>
      </c>
      <c r="L21" s="14" t="n">
        <f aca="false">390*$B21+300*L$2</f>
        <v>4650</v>
      </c>
      <c r="M21" s="14" t="n">
        <f aca="false">390*$B21+300*M$2</f>
        <v>4950</v>
      </c>
      <c r="N21" s="14" t="n">
        <f aca="false">390*$B21+300*N$2</f>
        <v>5250</v>
      </c>
      <c r="O21" s="14" t="n">
        <f aca="false">390*$B21+300*O$2</f>
        <v>5550</v>
      </c>
    </row>
    <row r="22" customFormat="false" ht="13.5" hidden="false" customHeight="false" outlineLevel="0" collapsed="false">
      <c r="A22" s="11"/>
      <c r="B22" s="12" t="n">
        <f aca="false">B21+1</f>
        <v>6</v>
      </c>
      <c r="C22" s="13" t="n">
        <f aca="false">390*$B22+300*C$2</f>
        <v>2340</v>
      </c>
      <c r="D22" s="13" t="n">
        <f aca="false">390*$B22+300*D$2</f>
        <v>2640</v>
      </c>
      <c r="E22" s="15" t="n">
        <f aca="false">390*$B22+300*E$2</f>
        <v>2940</v>
      </c>
      <c r="F22" s="13" t="n">
        <f aca="false">390*$B22+300*F$2</f>
        <v>3240</v>
      </c>
      <c r="G22" s="14" t="n">
        <f aca="false">390*$B22+300*G$2</f>
        <v>3540</v>
      </c>
      <c r="H22" s="14" t="n">
        <f aca="false">390*$B22+300*H$2</f>
        <v>3840</v>
      </c>
      <c r="I22" s="14" t="n">
        <f aca="false">390*$B22+300*I$2</f>
        <v>4140</v>
      </c>
      <c r="J22" s="14" t="n">
        <f aca="false">390*$B22+300*J$2</f>
        <v>4440</v>
      </c>
      <c r="K22" s="14" t="n">
        <f aca="false">390*$B22+300*K$2</f>
        <v>4740</v>
      </c>
      <c r="L22" s="14" t="n">
        <f aca="false">390*$B22+300*L$2</f>
        <v>5040</v>
      </c>
      <c r="M22" s="14" t="n">
        <f aca="false">390*$B22+300*M$2</f>
        <v>5340</v>
      </c>
      <c r="N22" s="14" t="n">
        <f aca="false">390*$B22+300*N$2</f>
        <v>5640</v>
      </c>
      <c r="O22" s="14" t="n">
        <f aca="false">390*$B22+300*O$2</f>
        <v>5940</v>
      </c>
    </row>
    <row r="23" customFormat="false" ht="13.5" hidden="false" customHeight="false" outlineLevel="0" collapsed="false">
      <c r="A23" s="11"/>
      <c r="B23" s="12" t="n">
        <f aca="false">B22+1</f>
        <v>7</v>
      </c>
      <c r="C23" s="13" t="n">
        <f aca="false">390*$B23+300*C$2</f>
        <v>2730</v>
      </c>
      <c r="D23" s="16" t="n">
        <f aca="false">390*$B23+300*D$2</f>
        <v>3030</v>
      </c>
      <c r="E23" s="17" t="n">
        <f aca="false">390*$B23+300*E$2</f>
        <v>3330</v>
      </c>
      <c r="F23" s="18" t="n">
        <f aca="false">390*$B23+300*F$2</f>
        <v>3630</v>
      </c>
      <c r="G23" s="14" t="n">
        <f aca="false">390*$B23+300*G$2</f>
        <v>3930</v>
      </c>
      <c r="H23" s="14" t="n">
        <f aca="false">390*$B23+300*H$2</f>
        <v>4230</v>
      </c>
      <c r="I23" s="14" t="n">
        <f aca="false">390*$B23+300*I$2</f>
        <v>4530</v>
      </c>
      <c r="J23" s="14" t="n">
        <f aca="false">390*$B23+300*J$2</f>
        <v>4830</v>
      </c>
      <c r="K23" s="14" t="n">
        <f aca="false">390*$B23+300*K$2</f>
        <v>5130</v>
      </c>
      <c r="L23" s="14" t="n">
        <f aca="false">390*$B23+300*L$2</f>
        <v>5430</v>
      </c>
      <c r="M23" s="14" t="n">
        <f aca="false">390*$B23+300*M$2</f>
        <v>5730</v>
      </c>
      <c r="N23" s="14" t="n">
        <f aca="false">390*$B23+300*N$2</f>
        <v>6030</v>
      </c>
      <c r="O23" s="14" t="n">
        <f aca="false">390*$B23+300*O$2</f>
        <v>6330</v>
      </c>
    </row>
    <row r="24" customFormat="false" ht="12.75" hidden="false" customHeight="false" outlineLevel="0" collapsed="false">
      <c r="A24" s="11"/>
      <c r="B24" s="12" t="n">
        <f aca="false">B23+1</f>
        <v>8</v>
      </c>
      <c r="C24" s="13" t="n">
        <f aca="false">390*$B24+300*C$2</f>
        <v>3120</v>
      </c>
      <c r="D24" s="14" t="n">
        <f aca="false">390*$B24+300*D$2</f>
        <v>3420</v>
      </c>
      <c r="E24" s="19" t="n">
        <f aca="false">390*$B24+300*E$2</f>
        <v>3720</v>
      </c>
      <c r="F24" s="14" t="n">
        <f aca="false">390*$B24+300*F$2</f>
        <v>4020</v>
      </c>
      <c r="G24" s="14" t="n">
        <f aca="false">390*$B24+300*G$2</f>
        <v>4320</v>
      </c>
      <c r="H24" s="14" t="n">
        <f aca="false">390*$B24+300*H$2</f>
        <v>4620</v>
      </c>
      <c r="I24" s="14" t="n">
        <f aca="false">390*$B24+300*I$2</f>
        <v>4920</v>
      </c>
      <c r="J24" s="14" t="n">
        <f aca="false">390*$B24+300*J$2</f>
        <v>5220</v>
      </c>
      <c r="K24" s="14" t="n">
        <f aca="false">390*$B24+300*K$2</f>
        <v>5520</v>
      </c>
      <c r="L24" s="14" t="n">
        <f aca="false">390*$B24+300*L$2</f>
        <v>5820</v>
      </c>
      <c r="M24" s="14" t="n">
        <f aca="false">390*$B24+300*M$2</f>
        <v>6120</v>
      </c>
      <c r="N24" s="14" t="n">
        <f aca="false">390*$B24+300*N$2</f>
        <v>6420</v>
      </c>
      <c r="O24" s="14" t="n">
        <f aca="false">390*$B24+300*O$2</f>
        <v>6720</v>
      </c>
    </row>
    <row r="25" customFormat="false" ht="12.75" hidden="false" customHeight="false" outlineLevel="0" collapsed="false">
      <c r="A25" s="11"/>
      <c r="B25" s="12" t="n">
        <f aca="false">B24+1</f>
        <v>9</v>
      </c>
      <c r="C25" s="14" t="n">
        <f aca="false">390*$B25+300*C$2</f>
        <v>3510</v>
      </c>
      <c r="D25" s="14" t="n">
        <f aca="false">390*$B25+300*D$2</f>
        <v>3810</v>
      </c>
      <c r="E25" s="14" t="n">
        <f aca="false">390*$B25+300*E$2</f>
        <v>4110</v>
      </c>
      <c r="F25" s="14" t="n">
        <f aca="false">390*$B25+300*F$2</f>
        <v>4410</v>
      </c>
      <c r="G25" s="14" t="n">
        <f aca="false">390*$B25+300*G$2</f>
        <v>4710</v>
      </c>
      <c r="H25" s="14" t="n">
        <f aca="false">390*$B25+300*H$2</f>
        <v>5010</v>
      </c>
      <c r="I25" s="14" t="n">
        <f aca="false">390*$B25+300*I$2</f>
        <v>5310</v>
      </c>
      <c r="J25" s="14" t="n">
        <f aca="false">390*$B25+300*J$2</f>
        <v>5610</v>
      </c>
      <c r="K25" s="14" t="n">
        <f aca="false">390*$B25+300*K$2</f>
        <v>5910</v>
      </c>
      <c r="L25" s="14" t="n">
        <f aca="false">390*$B25+300*L$2</f>
        <v>6210</v>
      </c>
      <c r="M25" s="14" t="n">
        <f aca="false">390*$B25+300*M$2</f>
        <v>6510</v>
      </c>
      <c r="N25" s="14" t="n">
        <f aca="false">390*$B25+300*N$2</f>
        <v>6810</v>
      </c>
      <c r="O25" s="14" t="n">
        <f aca="false">390*$B25+300*O$2</f>
        <v>7110</v>
      </c>
    </row>
  </sheetData>
  <mergeCells count="6">
    <mergeCell ref="A1:B2"/>
    <mergeCell ref="C1:O1"/>
    <mergeCell ref="A3:A12"/>
    <mergeCell ref="A14:B15"/>
    <mergeCell ref="C14:O14"/>
    <mergeCell ref="A16:A25"/>
  </mergeCells>
  <conditionalFormatting sqref="C3:O12">
    <cfRule type="cellIs" priority="2" operator="greaterThanOrEqual" aboveAverage="0" equalAverage="0" bottom="0" percent="0" rank="0" text="" dxfId="0">
      <formula>30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7-21T01:19:53Z</cp:lastPrinted>
  <dcterms:modified xsi:type="dcterms:W3CDTF">2010-08-09T02:01:23Z</dcterms:modified>
  <cp:revision>0</cp:revision>
  <dc:subject/>
  <dc:title/>
</cp:coreProperties>
</file>