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umber</t>
  </si>
  <si>
    <t xml:space="preserve">4 dp</t>
  </si>
  <si>
    <t xml:space="preserve">3 dp</t>
  </si>
  <si>
    <t xml:space="preserve">2 dp</t>
  </si>
  <si>
    <t xml:space="preserve">1 dp</t>
  </si>
  <si>
    <t xml:space="preserve">0 dp</t>
  </si>
  <si>
    <t xml:space="preserve">Nearest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59.987</v>
      </c>
      <c r="B2" s="0" t="n">
        <f aca="false">ROUND(A2,4)</f>
        <v>59.987</v>
      </c>
      <c r="C2" s="0" t="n">
        <f aca="false">ROUND(A2,3)</f>
        <v>59.987</v>
      </c>
      <c r="D2" s="0" t="n">
        <f aca="false">ROUND(A2,2)</f>
        <v>59.99</v>
      </c>
      <c r="E2" s="0" t="n">
        <f aca="false">ROUND(A2,1)</f>
        <v>60</v>
      </c>
      <c r="F2" s="0" t="n">
        <f aca="false">ROUND(A2,0)</f>
        <v>60</v>
      </c>
      <c r="G2" s="5" t="n">
        <f aca="false">ROUND(A2,-1)</f>
        <v>60</v>
      </c>
    </row>
    <row r="3" customFormat="false" ht="12.75" hidden="false" customHeight="false" outlineLevel="0" collapsed="false">
      <c r="A3" s="4" t="n">
        <v>0.42953</v>
      </c>
      <c r="B3" s="0" t="n">
        <f aca="false">ROUND(A3,4)</f>
        <v>0.4295</v>
      </c>
      <c r="C3" s="0" t="n">
        <f aca="false">ROUND(A3,3)</f>
        <v>0.43</v>
      </c>
      <c r="D3" s="0" t="n">
        <f aca="false">ROUND(A3,2)</f>
        <v>0.43</v>
      </c>
      <c r="E3" s="0" t="n">
        <f aca="false">ROUND(A3,1)</f>
        <v>0.4</v>
      </c>
      <c r="F3" s="0" t="n">
        <f aca="false">ROUND(A3,0)</f>
        <v>0</v>
      </c>
      <c r="G3" s="5" t="n">
        <f aca="false">ROUND(A3,-1)</f>
        <v>0</v>
      </c>
    </row>
    <row r="4" customFormat="false" ht="12.75" hidden="false" customHeight="false" outlineLevel="0" collapsed="false">
      <c r="A4" s="4" t="n">
        <v>45</v>
      </c>
      <c r="B4" s="0" t="n">
        <f aca="false">ROUND(A4,4)</f>
        <v>45</v>
      </c>
      <c r="C4" s="0" t="n">
        <f aca="false">ROUND(A4,3)</f>
        <v>45</v>
      </c>
      <c r="D4" s="0" t="n">
        <f aca="false">ROUND(A4,2)</f>
        <v>45</v>
      </c>
      <c r="E4" s="0" t="n">
        <f aca="false">ROUND(A4,1)</f>
        <v>45</v>
      </c>
      <c r="F4" s="0" t="n">
        <f aca="false">ROUND(A4,0)</f>
        <v>45</v>
      </c>
      <c r="G4" s="5" t="n">
        <f aca="false">ROUND(A4,-1)</f>
        <v>50</v>
      </c>
    </row>
    <row r="5" customFormat="false" ht="12.75" hidden="false" customHeight="false" outlineLevel="0" collapsed="false">
      <c r="A5" s="4" t="n">
        <v>3.14128</v>
      </c>
      <c r="B5" s="0" t="n">
        <f aca="false">ROUND(A5,4)</f>
        <v>3.1413</v>
      </c>
      <c r="C5" s="0" t="n">
        <f aca="false">ROUND(A5,3)</f>
        <v>3.141</v>
      </c>
      <c r="D5" s="0" t="n">
        <f aca="false">ROUND(A5,2)</f>
        <v>3.14</v>
      </c>
      <c r="E5" s="0" t="n">
        <f aca="false">ROUND(A5,1)</f>
        <v>3.1</v>
      </c>
      <c r="F5" s="0" t="n">
        <f aca="false">ROUND(A5,0)</f>
        <v>3</v>
      </c>
      <c r="G5" s="5" t="n">
        <f aca="false">ROUND(A5,-1)</f>
        <v>0</v>
      </c>
    </row>
    <row r="6" customFormat="false" ht="12.75" hidden="false" customHeight="false" outlineLevel="0" collapsed="false">
      <c r="A6" s="4" t="n">
        <v>7080.9263</v>
      </c>
      <c r="B6" s="0" t="n">
        <f aca="false">ROUND(A6,4)</f>
        <v>7080.9263</v>
      </c>
      <c r="C6" s="0" t="n">
        <f aca="false">ROUND(A6,3)</f>
        <v>7080.926</v>
      </c>
      <c r="D6" s="0" t="n">
        <f aca="false">ROUND(A6,2)</f>
        <v>7080.93</v>
      </c>
      <c r="E6" s="0" t="n">
        <f aca="false">ROUND(A6,1)</f>
        <v>7080.9</v>
      </c>
      <c r="F6" s="0" t="n">
        <f aca="false">ROUND(A6,0)</f>
        <v>7081</v>
      </c>
      <c r="G6" s="5" t="n">
        <f aca="false">ROUND(A6,-1)</f>
        <v>708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22:29:40Z</dcterms:created>
  <dc:creator>David Barton</dc:creator>
  <dc:description/>
  <dc:language>en-US</dc:language>
  <cp:lastModifiedBy>Pearson</cp:lastModifiedBy>
  <cp:lastPrinted>2010-02-23T22:35:27Z</cp:lastPrinted>
  <dcterms:modified xsi:type="dcterms:W3CDTF">2010-08-09T02:02:20Z</dcterms:modified>
  <cp:revision>0</cp:revision>
  <dc:subject/>
  <dc:title/>
</cp:coreProperties>
</file>