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Number of $17 stamps</t>
  </si>
  <si>
    <t xml:space="preserve">Number of $25 stamp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.7"/>
    <col collapsed="false" customWidth="true" hidden="false" outlineLevel="0" max="13" min="3" style="0" width="3.99"/>
  </cols>
  <sheetData>
    <row r="1" customFormat="false" ht="18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false" customHeight="true" outlineLevel="0" collapsed="false">
      <c r="A2" s="1"/>
      <c r="B2" s="1"/>
      <c r="C2" s="3" t="n">
        <v>0</v>
      </c>
      <c r="D2" s="4" t="n">
        <v>1</v>
      </c>
      <c r="E2" s="4" t="n">
        <v>2</v>
      </c>
      <c r="F2" s="4" t="n">
        <v>3</v>
      </c>
      <c r="G2" s="4" t="n">
        <v>4</v>
      </c>
      <c r="H2" s="4" t="n">
        <v>5</v>
      </c>
      <c r="I2" s="4" t="n">
        <v>6</v>
      </c>
      <c r="J2" s="4" t="n">
        <v>7</v>
      </c>
      <c r="K2" s="4" t="n">
        <v>8</v>
      </c>
      <c r="L2" s="4" t="n">
        <v>9</v>
      </c>
      <c r="M2" s="4" t="n">
        <v>10</v>
      </c>
    </row>
    <row r="3" customFormat="false" ht="12.75" hidden="false" customHeight="true" outlineLevel="0" collapsed="false">
      <c r="A3" s="5" t="s">
        <v>1</v>
      </c>
      <c r="B3" s="6" t="n">
        <v>0</v>
      </c>
      <c r="C3" s="7" t="n">
        <f aca="false">25*$B3+17*C$2</f>
        <v>0</v>
      </c>
      <c r="D3" s="7" t="n">
        <f aca="false">25*$B3+17*D$2</f>
        <v>17</v>
      </c>
      <c r="E3" s="7" t="n">
        <f aca="false">25*$B3+17*E$2</f>
        <v>34</v>
      </c>
      <c r="F3" s="7" t="n">
        <f aca="false">25*$B3+17*F$2</f>
        <v>51</v>
      </c>
      <c r="G3" s="7" t="n">
        <f aca="false">25*$B3+17*G$2</f>
        <v>68</v>
      </c>
      <c r="H3" s="7" t="n">
        <f aca="false">25*$B3+17*H$2</f>
        <v>85</v>
      </c>
      <c r="I3" s="7" t="n">
        <f aca="false">25*$B3+17*I$2</f>
        <v>102</v>
      </c>
      <c r="J3" s="7" t="n">
        <f aca="false">25*$B3+17*J$2</f>
        <v>119</v>
      </c>
      <c r="K3" s="7" t="n">
        <f aca="false">25*$B3+17*K$2</f>
        <v>136</v>
      </c>
      <c r="L3" s="7" t="n">
        <f aca="false">25*$B3+17*L$2</f>
        <v>153</v>
      </c>
      <c r="M3" s="7" t="n">
        <f aca="false">25*$B3+17*M$2</f>
        <v>170</v>
      </c>
    </row>
    <row r="4" customFormat="false" ht="12.75" hidden="false" customHeight="false" outlineLevel="0" collapsed="false">
      <c r="A4" s="5"/>
      <c r="B4" s="6" t="n">
        <v>1</v>
      </c>
      <c r="C4" s="7" t="n">
        <f aca="false">25*$B4+17*C$2</f>
        <v>25</v>
      </c>
      <c r="D4" s="7" t="n">
        <f aca="false">25*$B4+17*D$2</f>
        <v>42</v>
      </c>
      <c r="E4" s="7" t="n">
        <f aca="false">25*$B4+17*E$2</f>
        <v>59</v>
      </c>
      <c r="F4" s="7" t="n">
        <f aca="false">25*$B4+17*F$2</f>
        <v>76</v>
      </c>
      <c r="G4" s="7" t="n">
        <f aca="false">25*$B4+17*G$2</f>
        <v>93</v>
      </c>
      <c r="H4" s="7" t="n">
        <f aca="false">25*$B4+17*H$2</f>
        <v>110</v>
      </c>
      <c r="I4" s="7" t="n">
        <f aca="false">25*$B4+17*I$2</f>
        <v>127</v>
      </c>
      <c r="J4" s="7" t="n">
        <f aca="false">25*$B4+17*J$2</f>
        <v>144</v>
      </c>
      <c r="K4" s="7" t="n">
        <f aca="false">25*$B4+17*K$2</f>
        <v>161</v>
      </c>
      <c r="L4" s="7" t="n">
        <f aca="false">25*$B4+17*L$2</f>
        <v>178</v>
      </c>
      <c r="M4" s="7" t="n">
        <f aca="false">25*$B4+17*M$2</f>
        <v>195</v>
      </c>
    </row>
    <row r="5" customFormat="false" ht="12.75" hidden="false" customHeight="false" outlineLevel="0" collapsed="false">
      <c r="A5" s="5"/>
      <c r="B5" s="6" t="n">
        <v>2</v>
      </c>
      <c r="C5" s="7" t="n">
        <f aca="false">25*$B5+17*C$2</f>
        <v>50</v>
      </c>
      <c r="D5" s="7" t="n">
        <f aca="false">25*$B5+17*D$2</f>
        <v>67</v>
      </c>
      <c r="E5" s="7" t="n">
        <f aca="false">25*$B5+17*E$2</f>
        <v>84</v>
      </c>
      <c r="F5" s="7" t="n">
        <f aca="false">25*$B5+17*F$2</f>
        <v>101</v>
      </c>
      <c r="G5" s="7" t="n">
        <f aca="false">25*$B5+17*G$2</f>
        <v>118</v>
      </c>
      <c r="H5" s="7" t="n">
        <f aca="false">25*$B5+17*H$2</f>
        <v>135</v>
      </c>
      <c r="I5" s="7" t="n">
        <f aca="false">25*$B5+17*I$2</f>
        <v>152</v>
      </c>
      <c r="J5" s="7" t="n">
        <f aca="false">25*$B5+17*J$2</f>
        <v>169</v>
      </c>
      <c r="K5" s="7" t="n">
        <f aca="false">25*$B5+17*K$2</f>
        <v>186</v>
      </c>
      <c r="L5" s="7" t="n">
        <f aca="false">25*$B5+17*L$2</f>
        <v>203</v>
      </c>
      <c r="M5" s="7" t="n">
        <f aca="false">25*$B5+17*M$2</f>
        <v>220</v>
      </c>
    </row>
    <row r="6" customFormat="false" ht="12.75" hidden="false" customHeight="false" outlineLevel="0" collapsed="false">
      <c r="A6" s="5"/>
      <c r="B6" s="6" t="n">
        <v>3</v>
      </c>
      <c r="C6" s="7" t="n">
        <f aca="false">25*$B6+17*C$2</f>
        <v>75</v>
      </c>
      <c r="D6" s="7" t="n">
        <f aca="false">25*$B6+17*D$2</f>
        <v>92</v>
      </c>
      <c r="E6" s="7" t="n">
        <f aca="false">25*$B6+17*E$2</f>
        <v>109</v>
      </c>
      <c r="F6" s="7" t="n">
        <f aca="false">25*$B6+17*F$2</f>
        <v>126</v>
      </c>
      <c r="G6" s="7" t="n">
        <f aca="false">25*$B6+17*G$2</f>
        <v>143</v>
      </c>
      <c r="H6" s="7" t="n">
        <f aca="false">25*$B6+17*H$2</f>
        <v>160</v>
      </c>
      <c r="I6" s="7" t="n">
        <f aca="false">25*$B6+17*I$2</f>
        <v>177</v>
      </c>
      <c r="J6" s="7" t="n">
        <f aca="false">25*$B6+17*J$2</f>
        <v>194</v>
      </c>
      <c r="K6" s="7" t="n">
        <f aca="false">25*$B6+17*K$2</f>
        <v>211</v>
      </c>
      <c r="L6" s="7" t="n">
        <f aca="false">25*$B6+17*L$2</f>
        <v>228</v>
      </c>
      <c r="M6" s="7" t="n">
        <f aca="false">25*$B6+17*M$2</f>
        <v>245</v>
      </c>
    </row>
    <row r="7" customFormat="false" ht="12.75" hidden="false" customHeight="false" outlineLevel="0" collapsed="false">
      <c r="A7" s="5"/>
      <c r="B7" s="6" t="n">
        <v>4</v>
      </c>
      <c r="C7" s="7" t="n">
        <f aca="false">25*$B7+17*C$2</f>
        <v>100</v>
      </c>
      <c r="D7" s="7" t="n">
        <f aca="false">25*$B7+17*D$2</f>
        <v>117</v>
      </c>
      <c r="E7" s="7" t="n">
        <f aca="false">25*$B7+17*E$2</f>
        <v>134</v>
      </c>
      <c r="F7" s="7" t="n">
        <f aca="false">25*$B7+17*F$2</f>
        <v>151</v>
      </c>
      <c r="G7" s="7" t="n">
        <f aca="false">25*$B7+17*G$2</f>
        <v>168</v>
      </c>
      <c r="H7" s="7" t="n">
        <f aca="false">25*$B7+17*H$2</f>
        <v>185</v>
      </c>
      <c r="I7" s="7" t="n">
        <f aca="false">25*$B7+17*I$2</f>
        <v>202</v>
      </c>
      <c r="J7" s="7" t="n">
        <f aca="false">25*$B7+17*J$2</f>
        <v>219</v>
      </c>
      <c r="K7" s="7" t="n">
        <f aca="false">25*$B7+17*K$2</f>
        <v>236</v>
      </c>
      <c r="L7" s="7" t="n">
        <f aca="false">25*$B7+17*L$2</f>
        <v>253</v>
      </c>
      <c r="M7" s="7" t="n">
        <f aca="false">25*$B7+17*M$2</f>
        <v>270</v>
      </c>
    </row>
    <row r="8" customFormat="false" ht="13.5" hidden="false" customHeight="false" outlineLevel="0" collapsed="false">
      <c r="A8" s="5"/>
      <c r="B8" s="6" t="n">
        <v>5</v>
      </c>
      <c r="C8" s="7" t="n">
        <f aca="false">25*$B8+17*C$2</f>
        <v>125</v>
      </c>
      <c r="D8" s="8" t="n">
        <f aca="false">25*$B8+17*D$2</f>
        <v>142</v>
      </c>
      <c r="E8" s="7" t="n">
        <f aca="false">25*$B8+17*E$2</f>
        <v>159</v>
      </c>
      <c r="F8" s="7" t="n">
        <f aca="false">25*$B8+17*F$2</f>
        <v>176</v>
      </c>
      <c r="G8" s="7" t="n">
        <f aca="false">25*$B8+17*G$2</f>
        <v>193</v>
      </c>
      <c r="H8" s="7" t="n">
        <f aca="false">25*$B8+17*H$2</f>
        <v>210</v>
      </c>
      <c r="I8" s="7" t="n">
        <f aca="false">25*$B8+17*I$2</f>
        <v>227</v>
      </c>
      <c r="J8" s="7" t="n">
        <f aca="false">25*$B8+17*J$2</f>
        <v>244</v>
      </c>
      <c r="K8" s="7" t="n">
        <f aca="false">25*$B8+17*K$2</f>
        <v>261</v>
      </c>
      <c r="L8" s="7" t="n">
        <f aca="false">25*$B8+17*L$2</f>
        <v>278</v>
      </c>
      <c r="M8" s="7" t="n">
        <f aca="false">25*$B8+17*M$2</f>
        <v>295</v>
      </c>
    </row>
    <row r="9" customFormat="false" ht="13.5" hidden="false" customHeight="false" outlineLevel="0" collapsed="false">
      <c r="A9" s="5"/>
      <c r="B9" s="6" t="n">
        <v>6</v>
      </c>
      <c r="C9" s="9" t="n">
        <f aca="false">25*$B9+17*C$2</f>
        <v>150</v>
      </c>
      <c r="D9" s="10" t="n">
        <f aca="false">25*$B9+17*D$2</f>
        <v>167</v>
      </c>
      <c r="E9" s="11" t="n">
        <f aca="false">25*$B9+17*E$2</f>
        <v>184</v>
      </c>
      <c r="F9" s="7" t="n">
        <f aca="false">25*$B9+17*F$2</f>
        <v>201</v>
      </c>
      <c r="G9" s="7" t="n">
        <f aca="false">25*$B9+17*G$2</f>
        <v>218</v>
      </c>
      <c r="H9" s="7" t="n">
        <f aca="false">25*$B9+17*H$2</f>
        <v>235</v>
      </c>
      <c r="I9" s="7" t="n">
        <f aca="false">25*$B9+17*I$2</f>
        <v>252</v>
      </c>
      <c r="J9" s="7" t="n">
        <f aca="false">25*$B9+17*J$2</f>
        <v>269</v>
      </c>
      <c r="K9" s="7" t="n">
        <f aca="false">25*$B9+17*K$2</f>
        <v>286</v>
      </c>
      <c r="L9" s="7" t="n">
        <f aca="false">25*$B9+17*L$2</f>
        <v>303</v>
      </c>
      <c r="M9" s="7" t="n">
        <f aca="false">25*$B9+17*M$2</f>
        <v>320</v>
      </c>
    </row>
    <row r="10" customFormat="false" ht="12.75" hidden="false" customHeight="false" outlineLevel="0" collapsed="false">
      <c r="A10" s="5"/>
      <c r="B10" s="6" t="n">
        <v>7</v>
      </c>
      <c r="C10" s="7" t="n">
        <f aca="false">25*$B10+17*C$2</f>
        <v>175</v>
      </c>
      <c r="D10" s="12" t="n">
        <f aca="false">25*$B10+17*D$2</f>
        <v>192</v>
      </c>
      <c r="E10" s="7" t="n">
        <f aca="false">25*$B10+17*E$2</f>
        <v>209</v>
      </c>
      <c r="F10" s="7" t="n">
        <f aca="false">25*$B10+17*F$2</f>
        <v>226</v>
      </c>
      <c r="G10" s="7" t="n">
        <f aca="false">25*$B10+17*G$2</f>
        <v>243</v>
      </c>
      <c r="H10" s="7" t="n">
        <f aca="false">25*$B10+17*H$2</f>
        <v>260</v>
      </c>
      <c r="I10" s="7" t="n">
        <f aca="false">25*$B10+17*I$2</f>
        <v>277</v>
      </c>
      <c r="J10" s="7" t="n">
        <f aca="false">25*$B10+17*J$2</f>
        <v>294</v>
      </c>
      <c r="K10" s="7" t="n">
        <f aca="false">25*$B10+17*K$2</f>
        <v>311</v>
      </c>
      <c r="L10" s="7" t="n">
        <f aca="false">25*$B10+17*L$2</f>
        <v>328</v>
      </c>
      <c r="M10" s="7" t="n">
        <f aca="false">25*$B10+17*M$2</f>
        <v>345</v>
      </c>
    </row>
    <row r="11" customFormat="false" ht="12.75" hidden="false" customHeight="false" outlineLevel="0" collapsed="false">
      <c r="A11" s="5"/>
      <c r="B11" s="6" t="n">
        <v>8</v>
      </c>
      <c r="C11" s="7" t="n">
        <f aca="false">25*$B11+17*C$2</f>
        <v>200</v>
      </c>
      <c r="D11" s="7" t="n">
        <f aca="false">25*$B11+17*D$2</f>
        <v>217</v>
      </c>
      <c r="E11" s="7" t="n">
        <f aca="false">25*$B11+17*E$2</f>
        <v>234</v>
      </c>
      <c r="F11" s="7" t="n">
        <f aca="false">25*$B11+17*F$2</f>
        <v>251</v>
      </c>
      <c r="G11" s="7" t="n">
        <f aca="false">25*$B11+17*G$2</f>
        <v>268</v>
      </c>
      <c r="H11" s="7" t="n">
        <f aca="false">25*$B11+17*H$2</f>
        <v>285</v>
      </c>
      <c r="I11" s="7" t="n">
        <f aca="false">25*$B11+17*I$2</f>
        <v>302</v>
      </c>
      <c r="J11" s="7" t="n">
        <f aca="false">25*$B11+17*J$2</f>
        <v>319</v>
      </c>
      <c r="K11" s="7" t="n">
        <f aca="false">25*$B11+17*K$2</f>
        <v>336</v>
      </c>
      <c r="L11" s="7" t="n">
        <f aca="false">25*$B11+17*L$2</f>
        <v>353</v>
      </c>
      <c r="M11" s="7" t="n">
        <f aca="false">25*$B11+17*M$2</f>
        <v>370</v>
      </c>
    </row>
  </sheetData>
  <mergeCells count="2">
    <mergeCell ref="C1:M1"/>
    <mergeCell ref="A3:A11"/>
  </mergeCells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&amp;F</oddHeader>
    <oddFooter>&amp;L&amp;"Arial,Italic"&amp;9Gamma Mathematics&amp;R&amp;9© Pearson 20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02:15:33Z</dcterms:created>
  <dc:creator>David Barton</dc:creator>
  <dc:description/>
  <dc:language>en-US</dc:language>
  <cp:lastModifiedBy>Pearson</cp:lastModifiedBy>
  <cp:lastPrinted>2010-07-21T01:44:23Z</cp:lastPrinted>
  <dcterms:modified xsi:type="dcterms:W3CDTF">2010-08-09T02:02:37Z</dcterms:modified>
  <cp:revision>0</cp:revision>
  <dc:subject/>
  <dc:title/>
</cp:coreProperties>
</file>