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rice of season ticket</t>
  </si>
  <si>
    <t xml:space="preserve">Income to the cl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_);&quot;($&quot;#,##0.00\)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56"/>
    <col collapsed="false" customWidth="true" hidden="false" outlineLevel="0" max="3" min="3" style="1" width="15.28"/>
    <col collapsed="false" customWidth="true" hidden="false" outlineLevel="0" max="6" min="4" style="1" width="6.56"/>
    <col collapsed="false" customWidth="true" hidden="false" outlineLevel="0" max="7" min="7" style="1" width="17.85"/>
    <col collapsed="false" customWidth="true" hidden="false" outlineLevel="0" max="8" min="8" style="1" width="14.28"/>
    <col collapsed="false" customWidth="true" hidden="false" outlineLevel="0" max="9" min="9" style="1" width="17.99"/>
    <col collapsed="false" customWidth="true" hidden="false" outlineLevel="0" max="10" min="10" style="1" width="12.85"/>
    <col collapsed="false" customWidth="true" hidden="false" outlineLevel="0" max="23" min="11" style="1" width="6.56"/>
    <col collapsed="false" customWidth="false" hidden="false" outlineLevel="0" max="257" min="24" style="1" width="9.14"/>
  </cols>
  <sheetData>
    <row r="1" customFormat="false" ht="28.5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4.25" hidden="false" customHeight="true" outlineLevel="0" collapsed="false">
      <c r="A2" s="6" t="n">
        <v>300</v>
      </c>
      <c r="B2" s="7" t="n">
        <f aca="false">A2*(42000-60*A2)</f>
        <v>7200000</v>
      </c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4.25" hidden="false" customHeight="true" outlineLevel="0" collapsed="false">
      <c r="A3" s="6" t="n">
        <f aca="false">A2+5</f>
        <v>305</v>
      </c>
      <c r="B3" s="7" t="n">
        <f aca="false">A3*(42000-60*A3)</f>
        <v>7228500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4.25" hidden="false" customHeight="true" outlineLevel="0" collapsed="false">
      <c r="A4" s="6" t="n">
        <f aca="false">A3+5</f>
        <v>310</v>
      </c>
      <c r="B4" s="7" t="n">
        <f aca="false">A4*(42000-60*A4)</f>
        <v>7254000</v>
      </c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4.25" hidden="false" customHeight="true" outlineLevel="0" collapsed="false">
      <c r="A5" s="6" t="n">
        <f aca="false">A4+5</f>
        <v>315</v>
      </c>
      <c r="B5" s="7" t="n">
        <f aca="false">A5*(42000-60*A5)</f>
        <v>7276500</v>
      </c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4.25" hidden="false" customHeight="true" outlineLevel="0" collapsed="false">
      <c r="A6" s="6" t="n">
        <f aca="false">A5+5</f>
        <v>320</v>
      </c>
      <c r="B6" s="7" t="n">
        <f aca="false">A6*(42000-60*A6)</f>
        <v>7296000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A7" s="6" t="n">
        <f aca="false">A6+5</f>
        <v>325</v>
      </c>
      <c r="B7" s="7" t="n">
        <f aca="false">A7*(42000-60*A7)</f>
        <v>7312500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true" outlineLevel="0" collapsed="false">
      <c r="A8" s="6" t="n">
        <f aca="false">A7+5</f>
        <v>330</v>
      </c>
      <c r="B8" s="7" t="n">
        <f aca="false">A8*(42000-60*A8)</f>
        <v>7326000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4.25" hidden="false" customHeight="true" outlineLevel="0" collapsed="false">
      <c r="A9" s="6" t="n">
        <f aca="false">A8+5</f>
        <v>335</v>
      </c>
      <c r="B9" s="7" t="n">
        <f aca="false">A9*(42000-60*A9)</f>
        <v>7336500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4.25" hidden="false" customHeight="true" outlineLevel="0" collapsed="false">
      <c r="A10" s="6" t="n">
        <f aca="false">A9+5</f>
        <v>340</v>
      </c>
      <c r="B10" s="7" t="n">
        <f aca="false">A10*(42000-60*A10)</f>
        <v>734400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4.25" hidden="false" customHeight="true" outlineLevel="0" collapsed="false">
      <c r="A11" s="6" t="n">
        <f aca="false">A10+5</f>
        <v>345</v>
      </c>
      <c r="B11" s="7" t="n">
        <f aca="false">A11*(42000-60*A11)</f>
        <v>7348500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A12" s="6" t="n">
        <f aca="false">A11+5</f>
        <v>350</v>
      </c>
      <c r="B12" s="7" t="n">
        <f aca="false">A12*(42000-60*A12)</f>
        <v>735000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true" outlineLevel="0" collapsed="false">
      <c r="A13" s="6" t="n">
        <f aca="false">A12+5</f>
        <v>355</v>
      </c>
      <c r="B13" s="7" t="n">
        <f aca="false">A13*(42000-60*A13)</f>
        <v>7348500</v>
      </c>
      <c r="C13" s="10"/>
      <c r="D13" s="10"/>
      <c r="E13" s="10"/>
      <c r="F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true" outlineLevel="0" collapsed="false">
      <c r="A14" s="6" t="n">
        <f aca="false">A13+5</f>
        <v>360</v>
      </c>
      <c r="B14" s="7" t="n">
        <f aca="false">A14*(42000-60*A14)</f>
        <v>7344000</v>
      </c>
      <c r="C14" s="10"/>
      <c r="D14" s="10"/>
      <c r="E14" s="10"/>
      <c r="F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2-14T22:30:56Z</cp:lastPrinted>
  <dcterms:modified xsi:type="dcterms:W3CDTF">2010-08-09T02:02:51Z</dcterms:modified>
  <cp:revision>0</cp:revision>
  <dc:subject/>
  <dc:title/>
</cp:coreProperties>
</file>