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 of 45 passenger buses</t>
  </si>
  <si>
    <t xml:space="preserve">Number of 57 passenger bu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41"/>
    <col collapsed="false" customWidth="true" hidden="false" outlineLevel="0" max="33" min="3" style="0" width="5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4.25" hidden="false" customHeight="true" outlineLevel="0" collapsed="false">
      <c r="A2" s="2"/>
      <c r="B2" s="2"/>
      <c r="C2" s="3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  <c r="AB2" s="4" t="n">
        <v>25</v>
      </c>
      <c r="AC2" s="4" t="n">
        <v>26</v>
      </c>
      <c r="AD2" s="4" t="n">
        <v>27</v>
      </c>
      <c r="AE2" s="4" t="n">
        <v>28</v>
      </c>
      <c r="AF2" s="4" t="n">
        <v>29</v>
      </c>
      <c r="AG2" s="4" t="n">
        <v>30</v>
      </c>
      <c r="AH2" s="5"/>
      <c r="AI2" s="5"/>
      <c r="AJ2" s="5"/>
      <c r="AK2" s="5"/>
      <c r="AL2" s="5"/>
    </row>
    <row r="3" customFormat="false" ht="13.5" hidden="false" customHeight="true" outlineLevel="0" collapsed="false">
      <c r="A3" s="6" t="s">
        <v>1</v>
      </c>
      <c r="B3" s="7" t="n">
        <v>0</v>
      </c>
      <c r="C3" s="8" t="n">
        <f aca="false">57*$B3+45*C$2</f>
        <v>0</v>
      </c>
      <c r="D3" s="8" t="n">
        <f aca="false">57*$B3+45*D$2</f>
        <v>45</v>
      </c>
      <c r="E3" s="8" t="n">
        <f aca="false">57*$B3+45*E$2</f>
        <v>90</v>
      </c>
      <c r="F3" s="8" t="n">
        <f aca="false">57*$B3+45*F$2</f>
        <v>135</v>
      </c>
      <c r="G3" s="8" t="n">
        <f aca="false">57*$B3+45*G$2</f>
        <v>180</v>
      </c>
      <c r="H3" s="8" t="n">
        <f aca="false">57*$B3+45*H$2</f>
        <v>225</v>
      </c>
      <c r="I3" s="8" t="n">
        <f aca="false">57*$B3+45*I$2</f>
        <v>270</v>
      </c>
      <c r="J3" s="8" t="n">
        <f aca="false">57*$B3+45*J$2</f>
        <v>315</v>
      </c>
      <c r="K3" s="8" t="n">
        <f aca="false">57*$B3+45*K$2</f>
        <v>360</v>
      </c>
      <c r="L3" s="8" t="n">
        <f aca="false">57*$B3+45*L$2</f>
        <v>405</v>
      </c>
      <c r="M3" s="8" t="n">
        <f aca="false">57*$B3+45*M$2</f>
        <v>450</v>
      </c>
      <c r="N3" s="8" t="n">
        <f aca="false">57*$B3+45*N$2</f>
        <v>495</v>
      </c>
      <c r="O3" s="8" t="n">
        <f aca="false">57*$B3+45*O$2</f>
        <v>540</v>
      </c>
      <c r="P3" s="8" t="n">
        <f aca="false">57*$B3+45*P$2</f>
        <v>585</v>
      </c>
      <c r="Q3" s="8" t="n">
        <f aca="false">57*$B3+45*Q$2</f>
        <v>630</v>
      </c>
      <c r="R3" s="8" t="n">
        <f aca="false">57*$B3+45*R$2</f>
        <v>675</v>
      </c>
      <c r="S3" s="8" t="n">
        <f aca="false">57*$B3+45*S$2</f>
        <v>720</v>
      </c>
      <c r="T3" s="8" t="n">
        <f aca="false">57*$B3+45*T$2</f>
        <v>765</v>
      </c>
      <c r="U3" s="8" t="n">
        <f aca="false">57*$B3+45*U$2</f>
        <v>810</v>
      </c>
      <c r="V3" s="8" t="n">
        <f aca="false">57*$B3+45*V$2</f>
        <v>855</v>
      </c>
      <c r="W3" s="8" t="n">
        <f aca="false">57*$B3+45*W$2</f>
        <v>900</v>
      </c>
      <c r="X3" s="8" t="n">
        <f aca="false">57*$B3+45*X$2</f>
        <v>945</v>
      </c>
      <c r="Y3" s="8" t="n">
        <f aca="false">57*$B3+45*Y$2</f>
        <v>990</v>
      </c>
      <c r="Z3" s="8" t="n">
        <f aca="false">57*$B3+45*Z$2</f>
        <v>1035</v>
      </c>
      <c r="AA3" s="8" t="n">
        <f aca="false">57*$B3+45*AA$2</f>
        <v>1080</v>
      </c>
      <c r="AB3" s="8" t="n">
        <f aca="false">57*$B3+45*AB$2</f>
        <v>1125</v>
      </c>
      <c r="AC3" s="8" t="n">
        <f aca="false">57*$B3+45*AC$2</f>
        <v>1170</v>
      </c>
      <c r="AD3" s="8" t="n">
        <f aca="false">57*$B3+45*AD$2</f>
        <v>1215</v>
      </c>
      <c r="AE3" s="8" t="n">
        <f aca="false">57*$B3+45*AE$2</f>
        <v>1260</v>
      </c>
      <c r="AF3" s="9" t="n">
        <f aca="false">57*$B3+45*AF$2</f>
        <v>1305</v>
      </c>
      <c r="AG3" s="8" t="n">
        <f aca="false">57*$B3+45*AG$2</f>
        <v>1350</v>
      </c>
      <c r="AH3" s="10"/>
      <c r="AI3" s="10"/>
      <c r="AJ3" s="10"/>
      <c r="AK3" s="10"/>
      <c r="AL3" s="10"/>
    </row>
    <row r="4" customFormat="false" ht="13.5" hidden="false" customHeight="false" outlineLevel="0" collapsed="false">
      <c r="A4" s="6"/>
      <c r="B4" s="7" t="n">
        <f aca="false">B3+1</f>
        <v>1</v>
      </c>
      <c r="C4" s="8" t="n">
        <f aca="false">57*$B4+45*C$2</f>
        <v>57</v>
      </c>
      <c r="D4" s="8" t="n">
        <f aca="false">57*$B4+45*D$2</f>
        <v>102</v>
      </c>
      <c r="E4" s="8" t="n">
        <f aca="false">57*$B4+45*E$2</f>
        <v>147</v>
      </c>
      <c r="F4" s="8" t="n">
        <f aca="false">57*$B4+45*F$2</f>
        <v>192</v>
      </c>
      <c r="G4" s="8" t="n">
        <f aca="false">57*$B4+45*G$2</f>
        <v>237</v>
      </c>
      <c r="H4" s="8" t="n">
        <f aca="false">57*$B4+45*H$2</f>
        <v>282</v>
      </c>
      <c r="I4" s="8" t="n">
        <f aca="false">57*$B4+45*I$2</f>
        <v>327</v>
      </c>
      <c r="J4" s="8" t="n">
        <f aca="false">57*$B4+45*J$2</f>
        <v>372</v>
      </c>
      <c r="K4" s="8" t="n">
        <f aca="false">57*$B4+45*K$2</f>
        <v>417</v>
      </c>
      <c r="L4" s="8" t="n">
        <f aca="false">57*$B4+45*L$2</f>
        <v>462</v>
      </c>
      <c r="M4" s="8" t="n">
        <f aca="false">57*$B4+45*M$2</f>
        <v>507</v>
      </c>
      <c r="N4" s="8" t="n">
        <f aca="false">57*$B4+45*N$2</f>
        <v>552</v>
      </c>
      <c r="O4" s="8" t="n">
        <f aca="false">57*$B4+45*O$2</f>
        <v>597</v>
      </c>
      <c r="P4" s="8" t="n">
        <f aca="false">57*$B4+45*P$2</f>
        <v>642</v>
      </c>
      <c r="Q4" s="8" t="n">
        <f aca="false">57*$B4+45*Q$2</f>
        <v>687</v>
      </c>
      <c r="R4" s="8" t="n">
        <f aca="false">57*$B4+45*R$2</f>
        <v>732</v>
      </c>
      <c r="S4" s="8" t="n">
        <f aca="false">57*$B4+45*S$2</f>
        <v>777</v>
      </c>
      <c r="T4" s="8" t="n">
        <f aca="false">57*$B4+45*T$2</f>
        <v>822</v>
      </c>
      <c r="U4" s="8" t="n">
        <f aca="false">57*$B4+45*U$2</f>
        <v>867</v>
      </c>
      <c r="V4" s="8" t="n">
        <f aca="false">57*$B4+45*V$2</f>
        <v>912</v>
      </c>
      <c r="W4" s="8" t="n">
        <f aca="false">57*$B4+45*W$2</f>
        <v>957</v>
      </c>
      <c r="X4" s="8" t="n">
        <f aca="false">57*$B4+45*X$2</f>
        <v>1002</v>
      </c>
      <c r="Y4" s="8" t="n">
        <f aca="false">57*$B4+45*Y$2</f>
        <v>1047</v>
      </c>
      <c r="Z4" s="8" t="n">
        <f aca="false">57*$B4+45*Z$2</f>
        <v>1092</v>
      </c>
      <c r="AA4" s="8" t="n">
        <f aca="false">57*$B4+45*AA$2</f>
        <v>1137</v>
      </c>
      <c r="AB4" s="8" t="n">
        <f aca="false">57*$B4+45*AB$2</f>
        <v>1182</v>
      </c>
      <c r="AC4" s="8" t="n">
        <f aca="false">57*$B4+45*AC$2</f>
        <v>1227</v>
      </c>
      <c r="AD4" s="8" t="n">
        <f aca="false">57*$B4+45*AD$2</f>
        <v>1272</v>
      </c>
      <c r="AE4" s="11" t="n">
        <f aca="false">57*$B4+45*AE$2</f>
        <v>1317</v>
      </c>
      <c r="AF4" s="12" t="n">
        <f aca="false">57*$B4+45*AF$2</f>
        <v>1362</v>
      </c>
      <c r="AG4" s="13" t="n">
        <f aca="false">57*$B4+45*AG$2</f>
        <v>1407</v>
      </c>
      <c r="AH4" s="10"/>
      <c r="AI4" s="10"/>
      <c r="AJ4" s="10"/>
      <c r="AK4" s="10"/>
      <c r="AL4" s="10"/>
    </row>
    <row r="5" customFormat="false" ht="12.75" hidden="false" customHeight="false" outlineLevel="0" collapsed="false">
      <c r="A5" s="6"/>
      <c r="B5" s="7" t="n">
        <f aca="false">B4+1</f>
        <v>2</v>
      </c>
      <c r="C5" s="8" t="n">
        <f aca="false">57*$B5+45*C$2</f>
        <v>114</v>
      </c>
      <c r="D5" s="8" t="n">
        <f aca="false">57*$B5+45*D$2</f>
        <v>159</v>
      </c>
      <c r="E5" s="8" t="n">
        <f aca="false">57*$B5+45*E$2</f>
        <v>204</v>
      </c>
      <c r="F5" s="8" t="n">
        <f aca="false">57*$B5+45*F$2</f>
        <v>249</v>
      </c>
      <c r="G5" s="8" t="n">
        <f aca="false">57*$B5+45*G$2</f>
        <v>294</v>
      </c>
      <c r="H5" s="8" t="n">
        <f aca="false">57*$B5+45*H$2</f>
        <v>339</v>
      </c>
      <c r="I5" s="8" t="n">
        <f aca="false">57*$B5+45*I$2</f>
        <v>384</v>
      </c>
      <c r="J5" s="8" t="n">
        <f aca="false">57*$B5+45*J$2</f>
        <v>429</v>
      </c>
      <c r="K5" s="8" t="n">
        <f aca="false">57*$B5+45*K$2</f>
        <v>474</v>
      </c>
      <c r="L5" s="8" t="n">
        <f aca="false">57*$B5+45*L$2</f>
        <v>519</v>
      </c>
      <c r="M5" s="8" t="n">
        <f aca="false">57*$B5+45*M$2</f>
        <v>564</v>
      </c>
      <c r="N5" s="8" t="n">
        <f aca="false">57*$B5+45*N$2</f>
        <v>609</v>
      </c>
      <c r="O5" s="8" t="n">
        <f aca="false">57*$B5+45*O$2</f>
        <v>654</v>
      </c>
      <c r="P5" s="8" t="n">
        <f aca="false">57*$B5+45*P$2</f>
        <v>699</v>
      </c>
      <c r="Q5" s="8" t="n">
        <f aca="false">57*$B5+45*Q$2</f>
        <v>744</v>
      </c>
      <c r="R5" s="8" t="n">
        <f aca="false">57*$B5+45*R$2</f>
        <v>789</v>
      </c>
      <c r="S5" s="8" t="n">
        <f aca="false">57*$B5+45*S$2</f>
        <v>834</v>
      </c>
      <c r="T5" s="8" t="n">
        <f aca="false">57*$B5+45*T$2</f>
        <v>879</v>
      </c>
      <c r="U5" s="8" t="n">
        <f aca="false">57*$B5+45*U$2</f>
        <v>924</v>
      </c>
      <c r="V5" s="8" t="n">
        <f aca="false">57*$B5+45*V$2</f>
        <v>969</v>
      </c>
      <c r="W5" s="8" t="n">
        <f aca="false">57*$B5+45*W$2</f>
        <v>1014</v>
      </c>
      <c r="X5" s="8" t="n">
        <f aca="false">57*$B5+45*X$2</f>
        <v>1059</v>
      </c>
      <c r="Y5" s="8" t="n">
        <f aca="false">57*$B5+45*Y$2</f>
        <v>1104</v>
      </c>
      <c r="Z5" s="8" t="n">
        <f aca="false">57*$B5+45*Z$2</f>
        <v>1149</v>
      </c>
      <c r="AA5" s="8" t="n">
        <f aca="false">57*$B5+45*AA$2</f>
        <v>1194</v>
      </c>
      <c r="AB5" s="8" t="n">
        <f aca="false">57*$B5+45*AB$2</f>
        <v>1239</v>
      </c>
      <c r="AC5" s="8" t="n">
        <f aca="false">57*$B5+45*AC$2</f>
        <v>1284</v>
      </c>
      <c r="AD5" s="8" t="n">
        <f aca="false">57*$B5+45*AD$2</f>
        <v>1329</v>
      </c>
      <c r="AE5" s="8" t="n">
        <f aca="false">57*$B5+45*AE$2</f>
        <v>1374</v>
      </c>
      <c r="AF5" s="14" t="n">
        <f aca="false">57*$B5+45*AF$2</f>
        <v>1419</v>
      </c>
      <c r="AG5" s="8" t="n">
        <f aca="false">57*$B5+45*AG$2</f>
        <v>1464</v>
      </c>
      <c r="AH5" s="10"/>
      <c r="AI5" s="10"/>
      <c r="AJ5" s="10"/>
      <c r="AK5" s="10"/>
      <c r="AL5" s="10"/>
    </row>
    <row r="6" customFormat="false" ht="12.75" hidden="false" customHeight="false" outlineLevel="0" collapsed="false">
      <c r="A6" s="6"/>
      <c r="B6" s="7" t="n">
        <f aca="false">B5+1</f>
        <v>3</v>
      </c>
      <c r="C6" s="8" t="n">
        <f aca="false">57*$B6+45*C$2</f>
        <v>171</v>
      </c>
      <c r="D6" s="8" t="n">
        <f aca="false">57*$B6+45*D$2</f>
        <v>216</v>
      </c>
      <c r="E6" s="8" t="n">
        <f aca="false">57*$B6+45*E$2</f>
        <v>261</v>
      </c>
      <c r="F6" s="8" t="n">
        <f aca="false">57*$B6+45*F$2</f>
        <v>306</v>
      </c>
      <c r="G6" s="8" t="n">
        <f aca="false">57*$B6+45*G$2</f>
        <v>351</v>
      </c>
      <c r="H6" s="8" t="n">
        <f aca="false">57*$B6+45*H$2</f>
        <v>396</v>
      </c>
      <c r="I6" s="8" t="n">
        <f aca="false">57*$B6+45*I$2</f>
        <v>441</v>
      </c>
      <c r="J6" s="8" t="n">
        <f aca="false">57*$B6+45*J$2</f>
        <v>486</v>
      </c>
      <c r="K6" s="8" t="n">
        <f aca="false">57*$B6+45*K$2</f>
        <v>531</v>
      </c>
      <c r="L6" s="8" t="n">
        <f aca="false">57*$B6+45*L$2</f>
        <v>576</v>
      </c>
      <c r="M6" s="8" t="n">
        <f aca="false">57*$B6+45*M$2</f>
        <v>621</v>
      </c>
      <c r="N6" s="8" t="n">
        <f aca="false">57*$B6+45*N$2</f>
        <v>666</v>
      </c>
      <c r="O6" s="8" t="n">
        <f aca="false">57*$B6+45*O$2</f>
        <v>711</v>
      </c>
      <c r="P6" s="8" t="n">
        <f aca="false">57*$B6+45*P$2</f>
        <v>756</v>
      </c>
      <c r="Q6" s="8" t="n">
        <f aca="false">57*$B6+45*Q$2</f>
        <v>801</v>
      </c>
      <c r="R6" s="8" t="n">
        <f aca="false">57*$B6+45*R$2</f>
        <v>846</v>
      </c>
      <c r="S6" s="8" t="n">
        <f aca="false">57*$B6+45*S$2</f>
        <v>891</v>
      </c>
      <c r="T6" s="8" t="n">
        <f aca="false">57*$B6+45*T$2</f>
        <v>936</v>
      </c>
      <c r="U6" s="8" t="n">
        <f aca="false">57*$B6+45*U$2</f>
        <v>981</v>
      </c>
      <c r="V6" s="8" t="n">
        <f aca="false">57*$B6+45*V$2</f>
        <v>1026</v>
      </c>
      <c r="W6" s="8" t="n">
        <f aca="false">57*$B6+45*W$2</f>
        <v>1071</v>
      </c>
      <c r="X6" s="8" t="n">
        <f aca="false">57*$B6+45*X$2</f>
        <v>1116</v>
      </c>
      <c r="Y6" s="8" t="n">
        <f aca="false">57*$B6+45*Y$2</f>
        <v>1161</v>
      </c>
      <c r="Z6" s="8" t="n">
        <f aca="false">57*$B6+45*Z$2</f>
        <v>1206</v>
      </c>
      <c r="AA6" s="8" t="n">
        <f aca="false">57*$B6+45*AA$2</f>
        <v>1251</v>
      </c>
      <c r="AB6" s="8" t="n">
        <f aca="false">57*$B6+45*AB$2</f>
        <v>1296</v>
      </c>
      <c r="AC6" s="8" t="n">
        <f aca="false">57*$B6+45*AC$2</f>
        <v>1341</v>
      </c>
      <c r="AD6" s="8" t="n">
        <f aca="false">57*$B6+45*AD$2</f>
        <v>1386</v>
      </c>
      <c r="AE6" s="8" t="n">
        <f aca="false">57*$B6+45*AE$2</f>
        <v>1431</v>
      </c>
      <c r="AF6" s="8" t="n">
        <f aca="false">57*$B6+45*AF$2</f>
        <v>1476</v>
      </c>
      <c r="AG6" s="8" t="n">
        <f aca="false">57*$B6+45*AG$2</f>
        <v>1521</v>
      </c>
      <c r="AH6" s="10"/>
      <c r="AI6" s="10"/>
      <c r="AJ6" s="10"/>
      <c r="AK6" s="10"/>
      <c r="AL6" s="10"/>
    </row>
    <row r="7" customFormat="false" ht="12.75" hidden="false" customHeight="false" outlineLevel="0" collapsed="false">
      <c r="A7" s="6"/>
      <c r="B7" s="7" t="n">
        <f aca="false">B6+1</f>
        <v>4</v>
      </c>
      <c r="C7" s="8" t="n">
        <f aca="false">57*$B7+45*C$2</f>
        <v>228</v>
      </c>
      <c r="D7" s="8" t="n">
        <f aca="false">57*$B7+45*D$2</f>
        <v>273</v>
      </c>
      <c r="E7" s="8" t="n">
        <f aca="false">57*$B7+45*E$2</f>
        <v>318</v>
      </c>
      <c r="F7" s="8" t="n">
        <f aca="false">57*$B7+45*F$2</f>
        <v>363</v>
      </c>
      <c r="G7" s="8" t="n">
        <f aca="false">57*$B7+45*G$2</f>
        <v>408</v>
      </c>
      <c r="H7" s="8" t="n">
        <f aca="false">57*$B7+45*H$2</f>
        <v>453</v>
      </c>
      <c r="I7" s="8" t="n">
        <f aca="false">57*$B7+45*I$2</f>
        <v>498</v>
      </c>
      <c r="J7" s="8" t="n">
        <f aca="false">57*$B7+45*J$2</f>
        <v>543</v>
      </c>
      <c r="K7" s="8" t="n">
        <f aca="false">57*$B7+45*K$2</f>
        <v>588</v>
      </c>
      <c r="L7" s="8" t="n">
        <f aca="false">57*$B7+45*L$2</f>
        <v>633</v>
      </c>
      <c r="M7" s="8" t="n">
        <f aca="false">57*$B7+45*M$2</f>
        <v>678</v>
      </c>
      <c r="N7" s="8" t="n">
        <f aca="false">57*$B7+45*N$2</f>
        <v>723</v>
      </c>
      <c r="O7" s="8" t="n">
        <f aca="false">57*$B7+45*O$2</f>
        <v>768</v>
      </c>
      <c r="P7" s="8" t="n">
        <f aca="false">57*$B7+45*P$2</f>
        <v>813</v>
      </c>
      <c r="Q7" s="8" t="n">
        <f aca="false">57*$B7+45*Q$2</f>
        <v>858</v>
      </c>
      <c r="R7" s="8" t="n">
        <f aca="false">57*$B7+45*R$2</f>
        <v>903</v>
      </c>
      <c r="S7" s="8" t="n">
        <f aca="false">57*$B7+45*S$2</f>
        <v>948</v>
      </c>
      <c r="T7" s="8" t="n">
        <f aca="false">57*$B7+45*T$2</f>
        <v>993</v>
      </c>
      <c r="U7" s="8" t="n">
        <f aca="false">57*$B7+45*U$2</f>
        <v>1038</v>
      </c>
      <c r="V7" s="8" t="n">
        <f aca="false">57*$B7+45*V$2</f>
        <v>1083</v>
      </c>
      <c r="W7" s="8" t="n">
        <f aca="false">57*$B7+45*W$2</f>
        <v>1128</v>
      </c>
      <c r="X7" s="8" t="n">
        <f aca="false">57*$B7+45*X$2</f>
        <v>1173</v>
      </c>
      <c r="Y7" s="8" t="n">
        <f aca="false">57*$B7+45*Y$2</f>
        <v>1218</v>
      </c>
      <c r="Z7" s="8" t="n">
        <f aca="false">57*$B7+45*Z$2</f>
        <v>1263</v>
      </c>
      <c r="AA7" s="8" t="n">
        <f aca="false">57*$B7+45*AA$2</f>
        <v>1308</v>
      </c>
      <c r="AB7" s="8" t="n">
        <f aca="false">57*$B7+45*AB$2</f>
        <v>1353</v>
      </c>
      <c r="AC7" s="8" t="n">
        <f aca="false">57*$B7+45*AC$2</f>
        <v>1398</v>
      </c>
      <c r="AD7" s="8" t="n">
        <f aca="false">57*$B7+45*AD$2</f>
        <v>1443</v>
      </c>
      <c r="AE7" s="8" t="n">
        <f aca="false">57*$B7+45*AE$2</f>
        <v>1488</v>
      </c>
      <c r="AF7" s="8" t="n">
        <f aca="false">57*$B7+45*AF$2</f>
        <v>1533</v>
      </c>
      <c r="AG7" s="8" t="n">
        <f aca="false">57*$B7+45*AG$2</f>
        <v>1578</v>
      </c>
      <c r="AH7" s="10"/>
      <c r="AI7" s="10"/>
      <c r="AJ7" s="10"/>
      <c r="AK7" s="10"/>
      <c r="AL7" s="10"/>
    </row>
    <row r="8" customFormat="false" ht="12.75" hidden="false" customHeight="false" outlineLevel="0" collapsed="false">
      <c r="A8" s="6"/>
      <c r="B8" s="7" t="n">
        <f aca="false">B7+1</f>
        <v>5</v>
      </c>
      <c r="C8" s="8" t="n">
        <f aca="false">57*$B8+45*C$2</f>
        <v>285</v>
      </c>
      <c r="D8" s="8" t="n">
        <f aca="false">57*$B8+45*D$2</f>
        <v>330</v>
      </c>
      <c r="E8" s="8" t="n">
        <f aca="false">57*$B8+45*E$2</f>
        <v>375</v>
      </c>
      <c r="F8" s="8" t="n">
        <f aca="false">57*$B8+45*F$2</f>
        <v>420</v>
      </c>
      <c r="G8" s="8" t="n">
        <f aca="false">57*$B8+45*G$2</f>
        <v>465</v>
      </c>
      <c r="H8" s="8" t="n">
        <f aca="false">57*$B8+45*H$2</f>
        <v>510</v>
      </c>
      <c r="I8" s="8" t="n">
        <f aca="false">57*$B8+45*I$2</f>
        <v>555</v>
      </c>
      <c r="J8" s="8" t="n">
        <f aca="false">57*$B8+45*J$2</f>
        <v>600</v>
      </c>
      <c r="K8" s="8" t="n">
        <f aca="false">57*$B8+45*K$2</f>
        <v>645</v>
      </c>
      <c r="L8" s="8" t="n">
        <f aca="false">57*$B8+45*L$2</f>
        <v>690</v>
      </c>
      <c r="M8" s="8" t="n">
        <f aca="false">57*$B8+45*M$2</f>
        <v>735</v>
      </c>
      <c r="N8" s="8" t="n">
        <f aca="false">57*$B8+45*N$2</f>
        <v>780</v>
      </c>
      <c r="O8" s="8" t="n">
        <f aca="false">57*$B8+45*O$2</f>
        <v>825</v>
      </c>
      <c r="P8" s="8" t="n">
        <f aca="false">57*$B8+45*P$2</f>
        <v>870</v>
      </c>
      <c r="Q8" s="8" t="n">
        <f aca="false">57*$B8+45*Q$2</f>
        <v>915</v>
      </c>
      <c r="R8" s="8" t="n">
        <f aca="false">57*$B8+45*R$2</f>
        <v>960</v>
      </c>
      <c r="S8" s="8" t="n">
        <f aca="false">57*$B8+45*S$2</f>
        <v>1005</v>
      </c>
      <c r="T8" s="8" t="n">
        <f aca="false">57*$B8+45*T$2</f>
        <v>1050</v>
      </c>
      <c r="U8" s="8" t="n">
        <f aca="false">57*$B8+45*U$2</f>
        <v>1095</v>
      </c>
      <c r="V8" s="8" t="n">
        <f aca="false">57*$B8+45*V$2</f>
        <v>1140</v>
      </c>
      <c r="W8" s="8" t="n">
        <f aca="false">57*$B8+45*W$2</f>
        <v>1185</v>
      </c>
      <c r="X8" s="8" t="n">
        <f aca="false">57*$B8+45*X$2</f>
        <v>1230</v>
      </c>
      <c r="Y8" s="8" t="n">
        <f aca="false">57*$B8+45*Y$2</f>
        <v>1275</v>
      </c>
      <c r="Z8" s="8" t="n">
        <f aca="false">57*$B8+45*Z$2</f>
        <v>1320</v>
      </c>
      <c r="AA8" s="8" t="n">
        <f aca="false">57*$B8+45*AA$2</f>
        <v>1365</v>
      </c>
      <c r="AB8" s="8" t="n">
        <f aca="false">57*$B8+45*AB$2</f>
        <v>1410</v>
      </c>
      <c r="AC8" s="8" t="n">
        <f aca="false">57*$B8+45*AC$2</f>
        <v>1455</v>
      </c>
      <c r="AD8" s="8" t="n">
        <f aca="false">57*$B8+45*AD$2</f>
        <v>1500</v>
      </c>
      <c r="AE8" s="8" t="n">
        <f aca="false">57*$B8+45*AE$2</f>
        <v>1545</v>
      </c>
      <c r="AF8" s="8" t="n">
        <f aca="false">57*$B8+45*AF$2</f>
        <v>1590</v>
      </c>
      <c r="AG8" s="8" t="n">
        <f aca="false">57*$B8+45*AG$2</f>
        <v>1635</v>
      </c>
      <c r="AH8" s="10"/>
      <c r="AI8" s="10"/>
      <c r="AJ8" s="10"/>
      <c r="AK8" s="10"/>
      <c r="AL8" s="10"/>
    </row>
    <row r="9" customFormat="false" ht="12.75" hidden="false" customHeight="false" outlineLevel="0" collapsed="false">
      <c r="A9" s="6"/>
      <c r="B9" s="7" t="n">
        <f aca="false">B8+1</f>
        <v>6</v>
      </c>
      <c r="C9" s="8" t="n">
        <f aca="false">57*$B9+45*C$2</f>
        <v>342</v>
      </c>
      <c r="D9" s="8" t="n">
        <f aca="false">57*$B9+45*D$2</f>
        <v>387</v>
      </c>
      <c r="E9" s="8" t="n">
        <f aca="false">57*$B9+45*E$2</f>
        <v>432</v>
      </c>
      <c r="F9" s="8" t="n">
        <f aca="false">57*$B9+45*F$2</f>
        <v>477</v>
      </c>
      <c r="G9" s="8" t="n">
        <f aca="false">57*$B9+45*G$2</f>
        <v>522</v>
      </c>
      <c r="H9" s="8" t="n">
        <f aca="false">57*$B9+45*H$2</f>
        <v>567</v>
      </c>
      <c r="I9" s="8" t="n">
        <f aca="false">57*$B9+45*I$2</f>
        <v>612</v>
      </c>
      <c r="J9" s="8" t="n">
        <f aca="false">57*$B9+45*J$2</f>
        <v>657</v>
      </c>
      <c r="K9" s="8" t="n">
        <f aca="false">57*$B9+45*K$2</f>
        <v>702</v>
      </c>
      <c r="L9" s="8" t="n">
        <f aca="false">57*$B9+45*L$2</f>
        <v>747</v>
      </c>
      <c r="M9" s="8" t="n">
        <f aca="false">57*$B9+45*M$2</f>
        <v>792</v>
      </c>
      <c r="N9" s="8" t="n">
        <f aca="false">57*$B9+45*N$2</f>
        <v>837</v>
      </c>
      <c r="O9" s="8" t="n">
        <f aca="false">57*$B9+45*O$2</f>
        <v>882</v>
      </c>
      <c r="P9" s="8" t="n">
        <f aca="false">57*$B9+45*P$2</f>
        <v>927</v>
      </c>
      <c r="Q9" s="8" t="n">
        <f aca="false">57*$B9+45*Q$2</f>
        <v>972</v>
      </c>
      <c r="R9" s="8" t="n">
        <f aca="false">57*$B9+45*R$2</f>
        <v>1017</v>
      </c>
      <c r="S9" s="8" t="n">
        <f aca="false">57*$B9+45*S$2</f>
        <v>1062</v>
      </c>
      <c r="T9" s="8" t="n">
        <f aca="false">57*$B9+45*T$2</f>
        <v>1107</v>
      </c>
      <c r="U9" s="8" t="n">
        <f aca="false">57*$B9+45*U$2</f>
        <v>1152</v>
      </c>
      <c r="V9" s="8" t="n">
        <f aca="false">57*$B9+45*V$2</f>
        <v>1197</v>
      </c>
      <c r="W9" s="8" t="n">
        <f aca="false">57*$B9+45*W$2</f>
        <v>1242</v>
      </c>
      <c r="X9" s="8" t="n">
        <f aca="false">57*$B9+45*X$2</f>
        <v>1287</v>
      </c>
      <c r="Y9" s="8" t="n">
        <f aca="false">57*$B9+45*Y$2</f>
        <v>1332</v>
      </c>
      <c r="Z9" s="8" t="n">
        <f aca="false">57*$B9+45*Z$2</f>
        <v>1377</v>
      </c>
      <c r="AA9" s="8" t="n">
        <f aca="false">57*$B9+45*AA$2</f>
        <v>1422</v>
      </c>
      <c r="AB9" s="8" t="n">
        <f aca="false">57*$B9+45*AB$2</f>
        <v>1467</v>
      </c>
      <c r="AC9" s="8" t="n">
        <f aca="false">57*$B9+45*AC$2</f>
        <v>1512</v>
      </c>
      <c r="AD9" s="8" t="n">
        <f aca="false">57*$B9+45*AD$2</f>
        <v>1557</v>
      </c>
      <c r="AE9" s="8" t="n">
        <f aca="false">57*$B9+45*AE$2</f>
        <v>1602</v>
      </c>
      <c r="AF9" s="8" t="n">
        <f aca="false">57*$B9+45*AF$2</f>
        <v>1647</v>
      </c>
      <c r="AG9" s="8" t="n">
        <f aca="false">57*$B9+45*AG$2</f>
        <v>1692</v>
      </c>
      <c r="AH9" s="10"/>
      <c r="AI9" s="10"/>
      <c r="AJ9" s="10"/>
      <c r="AK9" s="10"/>
      <c r="AL9" s="10"/>
    </row>
    <row r="10" customFormat="false" ht="12.75" hidden="false" customHeight="false" outlineLevel="0" collapsed="false">
      <c r="A10" s="6"/>
      <c r="B10" s="7" t="n">
        <f aca="false">B9+1</f>
        <v>7</v>
      </c>
      <c r="C10" s="8" t="n">
        <f aca="false">57*$B10+45*C$2</f>
        <v>399</v>
      </c>
      <c r="D10" s="8" t="n">
        <f aca="false">57*$B10+45*D$2</f>
        <v>444</v>
      </c>
      <c r="E10" s="8" t="n">
        <f aca="false">57*$B10+45*E$2</f>
        <v>489</v>
      </c>
      <c r="F10" s="8" t="n">
        <f aca="false">57*$B10+45*F$2</f>
        <v>534</v>
      </c>
      <c r="G10" s="8" t="n">
        <f aca="false">57*$B10+45*G$2</f>
        <v>579</v>
      </c>
      <c r="H10" s="8" t="n">
        <f aca="false">57*$B10+45*H$2</f>
        <v>624</v>
      </c>
      <c r="I10" s="8" t="n">
        <f aca="false">57*$B10+45*I$2</f>
        <v>669</v>
      </c>
      <c r="J10" s="8" t="n">
        <f aca="false">57*$B10+45*J$2</f>
        <v>714</v>
      </c>
      <c r="K10" s="8" t="n">
        <f aca="false">57*$B10+45*K$2</f>
        <v>759</v>
      </c>
      <c r="L10" s="8" t="n">
        <f aca="false">57*$B10+45*L$2</f>
        <v>804</v>
      </c>
      <c r="M10" s="8" t="n">
        <f aca="false">57*$B10+45*M$2</f>
        <v>849</v>
      </c>
      <c r="N10" s="8" t="n">
        <f aca="false">57*$B10+45*N$2</f>
        <v>894</v>
      </c>
      <c r="O10" s="8" t="n">
        <f aca="false">57*$B10+45*O$2</f>
        <v>939</v>
      </c>
      <c r="P10" s="8" t="n">
        <f aca="false">57*$B10+45*P$2</f>
        <v>984</v>
      </c>
      <c r="Q10" s="8" t="n">
        <f aca="false">57*$B10+45*Q$2</f>
        <v>1029</v>
      </c>
      <c r="R10" s="8" t="n">
        <f aca="false">57*$B10+45*R$2</f>
        <v>1074</v>
      </c>
      <c r="S10" s="8" t="n">
        <f aca="false">57*$B10+45*S$2</f>
        <v>1119</v>
      </c>
      <c r="T10" s="8" t="n">
        <f aca="false">57*$B10+45*T$2</f>
        <v>1164</v>
      </c>
      <c r="U10" s="8" t="n">
        <f aca="false">57*$B10+45*U$2</f>
        <v>1209</v>
      </c>
      <c r="V10" s="8" t="n">
        <f aca="false">57*$B10+45*V$2</f>
        <v>1254</v>
      </c>
      <c r="W10" s="8" t="n">
        <f aca="false">57*$B10+45*W$2</f>
        <v>1299</v>
      </c>
      <c r="X10" s="8" t="n">
        <f aca="false">57*$B10+45*X$2</f>
        <v>1344</v>
      </c>
      <c r="Y10" s="8" t="n">
        <f aca="false">57*$B10+45*Y$2</f>
        <v>1389</v>
      </c>
      <c r="Z10" s="8" t="n">
        <f aca="false">57*$B10+45*Z$2</f>
        <v>1434</v>
      </c>
      <c r="AA10" s="8" t="n">
        <f aca="false">57*$B10+45*AA$2</f>
        <v>1479</v>
      </c>
      <c r="AB10" s="8" t="n">
        <f aca="false">57*$B10+45*AB$2</f>
        <v>1524</v>
      </c>
      <c r="AC10" s="8" t="n">
        <f aca="false">57*$B10+45*AC$2</f>
        <v>1569</v>
      </c>
      <c r="AD10" s="8" t="n">
        <f aca="false">57*$B10+45*AD$2</f>
        <v>1614</v>
      </c>
      <c r="AE10" s="8" t="n">
        <f aca="false">57*$B10+45*AE$2</f>
        <v>1659</v>
      </c>
      <c r="AF10" s="8" t="n">
        <f aca="false">57*$B10+45*AF$2</f>
        <v>1704</v>
      </c>
      <c r="AG10" s="8" t="n">
        <f aca="false">57*$B10+45*AG$2</f>
        <v>1749</v>
      </c>
      <c r="AH10" s="10"/>
      <c r="AI10" s="10"/>
      <c r="AJ10" s="10"/>
      <c r="AK10" s="10"/>
      <c r="AL10" s="10"/>
    </row>
    <row r="11" customFormat="false" ht="12.75" hidden="false" customHeight="false" outlineLevel="0" collapsed="false">
      <c r="A11" s="6"/>
      <c r="B11" s="7" t="n">
        <f aca="false">B10+1</f>
        <v>8</v>
      </c>
      <c r="C11" s="8" t="n">
        <f aca="false">57*$B11+45*C$2</f>
        <v>456</v>
      </c>
      <c r="D11" s="8" t="n">
        <f aca="false">57*$B11+45*D$2</f>
        <v>501</v>
      </c>
      <c r="E11" s="8" t="n">
        <f aca="false">57*$B11+45*E$2</f>
        <v>546</v>
      </c>
      <c r="F11" s="8" t="n">
        <f aca="false">57*$B11+45*F$2</f>
        <v>591</v>
      </c>
      <c r="G11" s="8" t="n">
        <f aca="false">57*$B11+45*G$2</f>
        <v>636</v>
      </c>
      <c r="H11" s="8" t="n">
        <f aca="false">57*$B11+45*H$2</f>
        <v>681</v>
      </c>
      <c r="I11" s="8" t="n">
        <f aca="false">57*$B11+45*I$2</f>
        <v>726</v>
      </c>
      <c r="J11" s="8" t="n">
        <f aca="false">57*$B11+45*J$2</f>
        <v>771</v>
      </c>
      <c r="K11" s="8" t="n">
        <f aca="false">57*$B11+45*K$2</f>
        <v>816</v>
      </c>
      <c r="L11" s="8" t="n">
        <f aca="false">57*$B11+45*L$2</f>
        <v>861</v>
      </c>
      <c r="M11" s="8" t="n">
        <f aca="false">57*$B11+45*M$2</f>
        <v>906</v>
      </c>
      <c r="N11" s="8" t="n">
        <f aca="false">57*$B11+45*N$2</f>
        <v>951</v>
      </c>
      <c r="O11" s="8" t="n">
        <f aca="false">57*$B11+45*O$2</f>
        <v>996</v>
      </c>
      <c r="P11" s="8" t="n">
        <f aca="false">57*$B11+45*P$2</f>
        <v>1041</v>
      </c>
      <c r="Q11" s="8" t="n">
        <f aca="false">57*$B11+45*Q$2</f>
        <v>1086</v>
      </c>
      <c r="R11" s="8" t="n">
        <f aca="false">57*$B11+45*R$2</f>
        <v>1131</v>
      </c>
      <c r="S11" s="8" t="n">
        <f aca="false">57*$B11+45*S$2</f>
        <v>1176</v>
      </c>
      <c r="T11" s="8" t="n">
        <f aca="false">57*$B11+45*T$2</f>
        <v>1221</v>
      </c>
      <c r="U11" s="8" t="n">
        <f aca="false">57*$B11+45*U$2</f>
        <v>1266</v>
      </c>
      <c r="V11" s="8" t="n">
        <f aca="false">57*$B11+45*V$2</f>
        <v>1311</v>
      </c>
      <c r="W11" s="8" t="n">
        <f aca="false">57*$B11+45*W$2</f>
        <v>1356</v>
      </c>
      <c r="X11" s="8" t="n">
        <f aca="false">57*$B11+45*X$2</f>
        <v>1401</v>
      </c>
      <c r="Y11" s="8" t="n">
        <f aca="false">57*$B11+45*Y$2</f>
        <v>1446</v>
      </c>
      <c r="Z11" s="8" t="n">
        <f aca="false">57*$B11+45*Z$2</f>
        <v>1491</v>
      </c>
      <c r="AA11" s="8" t="n">
        <f aca="false">57*$B11+45*AA$2</f>
        <v>1536</v>
      </c>
      <c r="AB11" s="8" t="n">
        <f aca="false">57*$B11+45*AB$2</f>
        <v>1581</v>
      </c>
      <c r="AC11" s="8" t="n">
        <f aca="false">57*$B11+45*AC$2</f>
        <v>1626</v>
      </c>
      <c r="AD11" s="8" t="n">
        <f aca="false">57*$B11+45*AD$2</f>
        <v>1671</v>
      </c>
      <c r="AE11" s="8" t="n">
        <f aca="false">57*$B11+45*AE$2</f>
        <v>1716</v>
      </c>
      <c r="AF11" s="8" t="n">
        <f aca="false">57*$B11+45*AF$2</f>
        <v>1761</v>
      </c>
      <c r="AG11" s="8" t="n">
        <f aca="false">57*$B11+45*AG$2</f>
        <v>1806</v>
      </c>
      <c r="AH11" s="10"/>
      <c r="AI11" s="10"/>
      <c r="AJ11" s="10"/>
      <c r="AK11" s="10"/>
      <c r="AL11" s="10"/>
    </row>
    <row r="12" customFormat="false" ht="12.75" hidden="false" customHeight="false" outlineLevel="0" collapsed="false">
      <c r="A12" s="6"/>
      <c r="B12" s="7" t="n">
        <f aca="false">B11+1</f>
        <v>9</v>
      </c>
      <c r="C12" s="8" t="n">
        <f aca="false">57*$B12+45*C$2</f>
        <v>513</v>
      </c>
      <c r="D12" s="8" t="n">
        <f aca="false">57*$B12+45*D$2</f>
        <v>558</v>
      </c>
      <c r="E12" s="8" t="n">
        <f aca="false">57*$B12+45*E$2</f>
        <v>603</v>
      </c>
      <c r="F12" s="8" t="n">
        <f aca="false">57*$B12+45*F$2</f>
        <v>648</v>
      </c>
      <c r="G12" s="8" t="n">
        <f aca="false">57*$B12+45*G$2</f>
        <v>693</v>
      </c>
      <c r="H12" s="8" t="n">
        <f aca="false">57*$B12+45*H$2</f>
        <v>738</v>
      </c>
      <c r="I12" s="8" t="n">
        <f aca="false">57*$B12+45*I$2</f>
        <v>783</v>
      </c>
      <c r="J12" s="8" t="n">
        <f aca="false">57*$B12+45*J$2</f>
        <v>828</v>
      </c>
      <c r="K12" s="8" t="n">
        <f aca="false">57*$B12+45*K$2</f>
        <v>873</v>
      </c>
      <c r="L12" s="8" t="n">
        <f aca="false">57*$B12+45*L$2</f>
        <v>918</v>
      </c>
      <c r="M12" s="8" t="n">
        <f aca="false">57*$B12+45*M$2</f>
        <v>963</v>
      </c>
      <c r="N12" s="8" t="n">
        <f aca="false">57*$B12+45*N$2</f>
        <v>1008</v>
      </c>
      <c r="O12" s="8" t="n">
        <f aca="false">57*$B12+45*O$2</f>
        <v>1053</v>
      </c>
      <c r="P12" s="8" t="n">
        <f aca="false">57*$B12+45*P$2</f>
        <v>1098</v>
      </c>
      <c r="Q12" s="8" t="n">
        <f aca="false">57*$B12+45*Q$2</f>
        <v>1143</v>
      </c>
      <c r="R12" s="8" t="n">
        <f aca="false">57*$B12+45*R$2</f>
        <v>1188</v>
      </c>
      <c r="S12" s="8" t="n">
        <f aca="false">57*$B12+45*S$2</f>
        <v>1233</v>
      </c>
      <c r="T12" s="8" t="n">
        <f aca="false">57*$B12+45*T$2</f>
        <v>1278</v>
      </c>
      <c r="U12" s="8" t="n">
        <f aca="false">57*$B12+45*U$2</f>
        <v>1323</v>
      </c>
      <c r="V12" s="8" t="n">
        <f aca="false">57*$B12+45*V$2</f>
        <v>1368</v>
      </c>
      <c r="W12" s="8" t="n">
        <f aca="false">57*$B12+45*W$2</f>
        <v>1413</v>
      </c>
      <c r="X12" s="8" t="n">
        <f aca="false">57*$B12+45*X$2</f>
        <v>1458</v>
      </c>
      <c r="Y12" s="8" t="n">
        <f aca="false">57*$B12+45*Y$2</f>
        <v>1503</v>
      </c>
      <c r="Z12" s="8" t="n">
        <f aca="false">57*$B12+45*Z$2</f>
        <v>1548</v>
      </c>
      <c r="AA12" s="8" t="n">
        <f aca="false">57*$B12+45*AA$2</f>
        <v>1593</v>
      </c>
      <c r="AB12" s="8" t="n">
        <f aca="false">57*$B12+45*AB$2</f>
        <v>1638</v>
      </c>
      <c r="AC12" s="8" t="n">
        <f aca="false">57*$B12+45*AC$2</f>
        <v>1683</v>
      </c>
      <c r="AD12" s="8" t="n">
        <f aca="false">57*$B12+45*AD$2</f>
        <v>1728</v>
      </c>
      <c r="AE12" s="8" t="n">
        <f aca="false">57*$B12+45*AE$2</f>
        <v>1773</v>
      </c>
      <c r="AF12" s="8" t="n">
        <f aca="false">57*$B12+45*AF$2</f>
        <v>1818</v>
      </c>
      <c r="AG12" s="8" t="n">
        <f aca="false">57*$B12+45*AG$2</f>
        <v>1863</v>
      </c>
      <c r="AH12" s="10"/>
      <c r="AI12" s="10"/>
      <c r="AJ12" s="10"/>
      <c r="AK12" s="10"/>
      <c r="AL12" s="10"/>
    </row>
    <row r="13" customFormat="false" ht="12.75" hidden="false" customHeight="false" outlineLevel="0" collapsed="false">
      <c r="A13" s="6"/>
      <c r="B13" s="7" t="n">
        <f aca="false">B12+1</f>
        <v>10</v>
      </c>
      <c r="C13" s="8" t="n">
        <f aca="false">57*$B13+45*C$2</f>
        <v>570</v>
      </c>
      <c r="D13" s="8" t="n">
        <f aca="false">57*$B13+45*D$2</f>
        <v>615</v>
      </c>
      <c r="E13" s="8" t="n">
        <f aca="false">57*$B13+45*E$2</f>
        <v>660</v>
      </c>
      <c r="F13" s="8" t="n">
        <f aca="false">57*$B13+45*F$2</f>
        <v>705</v>
      </c>
      <c r="G13" s="8" t="n">
        <f aca="false">57*$B13+45*G$2</f>
        <v>750</v>
      </c>
      <c r="H13" s="8" t="n">
        <f aca="false">57*$B13+45*H$2</f>
        <v>795</v>
      </c>
      <c r="I13" s="8" t="n">
        <f aca="false">57*$B13+45*I$2</f>
        <v>840</v>
      </c>
      <c r="J13" s="8" t="n">
        <f aca="false">57*$B13+45*J$2</f>
        <v>885</v>
      </c>
      <c r="K13" s="8" t="n">
        <f aca="false">57*$B13+45*K$2</f>
        <v>930</v>
      </c>
      <c r="L13" s="8" t="n">
        <f aca="false">57*$B13+45*L$2</f>
        <v>975</v>
      </c>
      <c r="M13" s="8" t="n">
        <f aca="false">57*$B13+45*M$2</f>
        <v>1020</v>
      </c>
      <c r="N13" s="8" t="n">
        <f aca="false">57*$B13+45*N$2</f>
        <v>1065</v>
      </c>
      <c r="O13" s="8" t="n">
        <f aca="false">57*$B13+45*O$2</f>
        <v>1110</v>
      </c>
      <c r="P13" s="8" t="n">
        <f aca="false">57*$B13+45*P$2</f>
        <v>1155</v>
      </c>
      <c r="Q13" s="8" t="n">
        <f aca="false">57*$B13+45*Q$2</f>
        <v>1200</v>
      </c>
      <c r="R13" s="8" t="n">
        <f aca="false">57*$B13+45*R$2</f>
        <v>1245</v>
      </c>
      <c r="S13" s="8" t="n">
        <f aca="false">57*$B13+45*S$2</f>
        <v>1290</v>
      </c>
      <c r="T13" s="8" t="n">
        <f aca="false">57*$B13+45*T$2</f>
        <v>1335</v>
      </c>
      <c r="U13" s="8" t="n">
        <f aca="false">57*$B13+45*U$2</f>
        <v>1380</v>
      </c>
      <c r="V13" s="8" t="n">
        <f aca="false">57*$B13+45*V$2</f>
        <v>1425</v>
      </c>
      <c r="W13" s="8" t="n">
        <f aca="false">57*$B13+45*W$2</f>
        <v>1470</v>
      </c>
      <c r="X13" s="8" t="n">
        <f aca="false">57*$B13+45*X$2</f>
        <v>1515</v>
      </c>
      <c r="Y13" s="8" t="n">
        <f aca="false">57*$B13+45*Y$2</f>
        <v>1560</v>
      </c>
      <c r="Z13" s="8" t="n">
        <f aca="false">57*$B13+45*Z$2</f>
        <v>1605</v>
      </c>
      <c r="AA13" s="8" t="n">
        <f aca="false">57*$B13+45*AA$2</f>
        <v>1650</v>
      </c>
      <c r="AB13" s="8" t="n">
        <f aca="false">57*$B13+45*AB$2</f>
        <v>1695</v>
      </c>
      <c r="AC13" s="8" t="n">
        <f aca="false">57*$B13+45*AC$2</f>
        <v>1740</v>
      </c>
      <c r="AD13" s="8" t="n">
        <f aca="false">57*$B13+45*AD$2</f>
        <v>1785</v>
      </c>
      <c r="AE13" s="8" t="n">
        <f aca="false">57*$B13+45*AE$2</f>
        <v>1830</v>
      </c>
      <c r="AF13" s="8" t="n">
        <f aca="false">57*$B13+45*AF$2</f>
        <v>1875</v>
      </c>
      <c r="AG13" s="8" t="n">
        <f aca="false">57*$B13+45*AG$2</f>
        <v>1920</v>
      </c>
      <c r="AH13" s="10"/>
      <c r="AI13" s="10"/>
      <c r="AJ13" s="10"/>
      <c r="AK13" s="10"/>
      <c r="AL13" s="10"/>
    </row>
    <row r="14" customFormat="false" ht="12.75" hidden="false" customHeight="false" outlineLevel="0" collapsed="false">
      <c r="A14" s="6"/>
      <c r="B14" s="7" t="n">
        <f aca="false">B13+1</f>
        <v>11</v>
      </c>
      <c r="C14" s="8" t="n">
        <f aca="false">57*$B14+45*C$2</f>
        <v>627</v>
      </c>
      <c r="D14" s="8" t="n">
        <f aca="false">57*$B14+45*D$2</f>
        <v>672</v>
      </c>
      <c r="E14" s="8" t="n">
        <f aca="false">57*$B14+45*E$2</f>
        <v>717</v>
      </c>
      <c r="F14" s="8" t="n">
        <f aca="false">57*$B14+45*F$2</f>
        <v>762</v>
      </c>
      <c r="G14" s="8" t="n">
        <f aca="false">57*$B14+45*G$2</f>
        <v>807</v>
      </c>
      <c r="H14" s="8" t="n">
        <f aca="false">57*$B14+45*H$2</f>
        <v>852</v>
      </c>
      <c r="I14" s="8" t="n">
        <f aca="false">57*$B14+45*I$2</f>
        <v>897</v>
      </c>
      <c r="J14" s="8" t="n">
        <f aca="false">57*$B14+45*J$2</f>
        <v>942</v>
      </c>
      <c r="K14" s="8" t="n">
        <f aca="false">57*$B14+45*K$2</f>
        <v>987</v>
      </c>
      <c r="L14" s="8" t="n">
        <f aca="false">57*$B14+45*L$2</f>
        <v>1032</v>
      </c>
      <c r="M14" s="8" t="n">
        <f aca="false">57*$B14+45*M$2</f>
        <v>1077</v>
      </c>
      <c r="N14" s="8" t="n">
        <f aca="false">57*$B14+45*N$2</f>
        <v>1122</v>
      </c>
      <c r="O14" s="8" t="n">
        <f aca="false">57*$B14+45*O$2</f>
        <v>1167</v>
      </c>
      <c r="P14" s="8" t="n">
        <f aca="false">57*$B14+45*P$2</f>
        <v>1212</v>
      </c>
      <c r="Q14" s="8" t="n">
        <f aca="false">57*$B14+45*Q$2</f>
        <v>1257</v>
      </c>
      <c r="R14" s="8" t="n">
        <f aca="false">57*$B14+45*R$2</f>
        <v>1302</v>
      </c>
      <c r="S14" s="8" t="n">
        <f aca="false">57*$B14+45*S$2</f>
        <v>1347</v>
      </c>
      <c r="T14" s="8" t="n">
        <f aca="false">57*$B14+45*T$2</f>
        <v>1392</v>
      </c>
      <c r="U14" s="8" t="n">
        <f aca="false">57*$B14+45*U$2</f>
        <v>1437</v>
      </c>
      <c r="V14" s="8" t="n">
        <f aca="false">57*$B14+45*V$2</f>
        <v>1482</v>
      </c>
      <c r="W14" s="8" t="n">
        <f aca="false">57*$B14+45*W$2</f>
        <v>1527</v>
      </c>
      <c r="X14" s="8" t="n">
        <f aca="false">57*$B14+45*X$2</f>
        <v>1572</v>
      </c>
      <c r="Y14" s="8" t="n">
        <f aca="false">57*$B14+45*Y$2</f>
        <v>1617</v>
      </c>
      <c r="Z14" s="8" t="n">
        <f aca="false">57*$B14+45*Z$2</f>
        <v>1662</v>
      </c>
      <c r="AA14" s="8" t="n">
        <f aca="false">57*$B14+45*AA$2</f>
        <v>1707</v>
      </c>
      <c r="AB14" s="8" t="n">
        <f aca="false">57*$B14+45*AB$2</f>
        <v>1752</v>
      </c>
      <c r="AC14" s="8" t="n">
        <f aca="false">57*$B14+45*AC$2</f>
        <v>1797</v>
      </c>
      <c r="AD14" s="8" t="n">
        <f aca="false">57*$B14+45*AD$2</f>
        <v>1842</v>
      </c>
      <c r="AE14" s="8" t="n">
        <f aca="false">57*$B14+45*AE$2</f>
        <v>1887</v>
      </c>
      <c r="AF14" s="8" t="n">
        <f aca="false">57*$B14+45*AF$2</f>
        <v>1932</v>
      </c>
      <c r="AG14" s="8" t="n">
        <f aca="false">57*$B14+45*AG$2</f>
        <v>1977</v>
      </c>
      <c r="AH14" s="10"/>
      <c r="AI14" s="10"/>
      <c r="AJ14" s="10"/>
      <c r="AK14" s="10"/>
      <c r="AL14" s="10"/>
    </row>
    <row r="15" customFormat="false" ht="12.75" hidden="false" customHeight="false" outlineLevel="0" collapsed="false">
      <c r="A15" s="6"/>
      <c r="B15" s="7" t="n">
        <f aca="false">B14+1</f>
        <v>12</v>
      </c>
      <c r="C15" s="8" t="n">
        <f aca="false">57*$B15+45*C$2</f>
        <v>684</v>
      </c>
      <c r="D15" s="8" t="n">
        <f aca="false">57*$B15+45*D$2</f>
        <v>729</v>
      </c>
      <c r="E15" s="8" t="n">
        <f aca="false">57*$B15+45*E$2</f>
        <v>774</v>
      </c>
      <c r="F15" s="8" t="n">
        <f aca="false">57*$B15+45*F$2</f>
        <v>819</v>
      </c>
      <c r="G15" s="8" t="n">
        <f aca="false">57*$B15+45*G$2</f>
        <v>864</v>
      </c>
      <c r="H15" s="8" t="n">
        <f aca="false">57*$B15+45*H$2</f>
        <v>909</v>
      </c>
      <c r="I15" s="8" t="n">
        <f aca="false">57*$B15+45*I$2</f>
        <v>954</v>
      </c>
      <c r="J15" s="8" t="n">
        <f aca="false">57*$B15+45*J$2</f>
        <v>999</v>
      </c>
      <c r="K15" s="8" t="n">
        <f aca="false">57*$B15+45*K$2</f>
        <v>1044</v>
      </c>
      <c r="L15" s="8" t="n">
        <f aca="false">57*$B15+45*L$2</f>
        <v>1089</v>
      </c>
      <c r="M15" s="8" t="n">
        <f aca="false">57*$B15+45*M$2</f>
        <v>1134</v>
      </c>
      <c r="N15" s="8" t="n">
        <f aca="false">57*$B15+45*N$2</f>
        <v>1179</v>
      </c>
      <c r="O15" s="8" t="n">
        <f aca="false">57*$B15+45*O$2</f>
        <v>1224</v>
      </c>
      <c r="P15" s="8" t="n">
        <f aca="false">57*$B15+45*P$2</f>
        <v>1269</v>
      </c>
      <c r="Q15" s="8" t="n">
        <f aca="false">57*$B15+45*Q$2</f>
        <v>1314</v>
      </c>
      <c r="R15" s="8" t="n">
        <f aca="false">57*$B15+45*R$2</f>
        <v>1359</v>
      </c>
      <c r="S15" s="8" t="n">
        <f aca="false">57*$B15+45*S$2</f>
        <v>1404</v>
      </c>
      <c r="T15" s="8" t="n">
        <f aca="false">57*$B15+45*T$2</f>
        <v>1449</v>
      </c>
      <c r="U15" s="8" t="n">
        <f aca="false">57*$B15+45*U$2</f>
        <v>1494</v>
      </c>
      <c r="V15" s="8" t="n">
        <f aca="false">57*$B15+45*V$2</f>
        <v>1539</v>
      </c>
      <c r="W15" s="8" t="n">
        <f aca="false">57*$B15+45*W$2</f>
        <v>1584</v>
      </c>
      <c r="X15" s="8" t="n">
        <f aca="false">57*$B15+45*X$2</f>
        <v>1629</v>
      </c>
      <c r="Y15" s="8" t="n">
        <f aca="false">57*$B15+45*Y$2</f>
        <v>1674</v>
      </c>
      <c r="Z15" s="8" t="n">
        <f aca="false">57*$B15+45*Z$2</f>
        <v>1719</v>
      </c>
      <c r="AA15" s="8" t="n">
        <f aca="false">57*$B15+45*AA$2</f>
        <v>1764</v>
      </c>
      <c r="AB15" s="8" t="n">
        <f aca="false">57*$B15+45*AB$2</f>
        <v>1809</v>
      </c>
      <c r="AC15" s="8" t="n">
        <f aca="false">57*$B15+45*AC$2</f>
        <v>1854</v>
      </c>
      <c r="AD15" s="8" t="n">
        <f aca="false">57*$B15+45*AD$2</f>
        <v>1899</v>
      </c>
      <c r="AE15" s="8" t="n">
        <f aca="false">57*$B15+45*AE$2</f>
        <v>1944</v>
      </c>
      <c r="AF15" s="8" t="n">
        <f aca="false">57*$B15+45*AF$2</f>
        <v>1989</v>
      </c>
      <c r="AG15" s="8" t="n">
        <f aca="false">57*$B15+45*AG$2</f>
        <v>2034</v>
      </c>
      <c r="AH15" s="10"/>
      <c r="AI15" s="10"/>
      <c r="AJ15" s="10"/>
      <c r="AK15" s="10"/>
      <c r="AL15" s="10"/>
    </row>
    <row r="16" customFormat="false" ht="12.75" hidden="false" customHeight="false" outlineLevel="0" collapsed="false">
      <c r="A16" s="6"/>
      <c r="B16" s="7" t="n">
        <f aca="false">B15+1</f>
        <v>13</v>
      </c>
      <c r="C16" s="8" t="n">
        <f aca="false">57*$B16+45*C$2</f>
        <v>741</v>
      </c>
      <c r="D16" s="8" t="n">
        <f aca="false">57*$B16+45*D$2</f>
        <v>786</v>
      </c>
      <c r="E16" s="8" t="n">
        <f aca="false">57*$B16+45*E$2</f>
        <v>831</v>
      </c>
      <c r="F16" s="8" t="n">
        <f aca="false">57*$B16+45*F$2</f>
        <v>876</v>
      </c>
      <c r="G16" s="8" t="n">
        <f aca="false">57*$B16+45*G$2</f>
        <v>921</v>
      </c>
      <c r="H16" s="8" t="n">
        <f aca="false">57*$B16+45*H$2</f>
        <v>966</v>
      </c>
      <c r="I16" s="8" t="n">
        <f aca="false">57*$B16+45*I$2</f>
        <v>1011</v>
      </c>
      <c r="J16" s="8" t="n">
        <f aca="false">57*$B16+45*J$2</f>
        <v>1056</v>
      </c>
      <c r="K16" s="8" t="n">
        <f aca="false">57*$B16+45*K$2</f>
        <v>1101</v>
      </c>
      <c r="L16" s="8" t="n">
        <f aca="false">57*$B16+45*L$2</f>
        <v>1146</v>
      </c>
      <c r="M16" s="8" t="n">
        <f aca="false">57*$B16+45*M$2</f>
        <v>1191</v>
      </c>
      <c r="N16" s="8" t="n">
        <f aca="false">57*$B16+45*N$2</f>
        <v>1236</v>
      </c>
      <c r="O16" s="8" t="n">
        <f aca="false">57*$B16+45*O$2</f>
        <v>1281</v>
      </c>
      <c r="P16" s="8" t="n">
        <f aca="false">57*$B16+45*P$2</f>
        <v>1326</v>
      </c>
      <c r="Q16" s="8" t="n">
        <f aca="false">57*$B16+45*Q$2</f>
        <v>1371</v>
      </c>
      <c r="R16" s="8" t="n">
        <f aca="false">57*$B16+45*R$2</f>
        <v>1416</v>
      </c>
      <c r="S16" s="8" t="n">
        <f aca="false">57*$B16+45*S$2</f>
        <v>1461</v>
      </c>
      <c r="T16" s="8" t="n">
        <f aca="false">57*$B16+45*T$2</f>
        <v>1506</v>
      </c>
      <c r="U16" s="8" t="n">
        <f aca="false">57*$B16+45*U$2</f>
        <v>1551</v>
      </c>
      <c r="V16" s="8" t="n">
        <f aca="false">57*$B16+45*V$2</f>
        <v>1596</v>
      </c>
      <c r="W16" s="8" t="n">
        <f aca="false">57*$B16+45*W$2</f>
        <v>1641</v>
      </c>
      <c r="X16" s="8" t="n">
        <f aca="false">57*$B16+45*X$2</f>
        <v>1686</v>
      </c>
      <c r="Y16" s="8" t="n">
        <f aca="false">57*$B16+45*Y$2</f>
        <v>1731</v>
      </c>
      <c r="Z16" s="8" t="n">
        <f aca="false">57*$B16+45*Z$2</f>
        <v>1776</v>
      </c>
      <c r="AA16" s="8" t="n">
        <f aca="false">57*$B16+45*AA$2</f>
        <v>1821</v>
      </c>
      <c r="AB16" s="8" t="n">
        <f aca="false">57*$B16+45*AB$2</f>
        <v>1866</v>
      </c>
      <c r="AC16" s="8" t="n">
        <f aca="false">57*$B16+45*AC$2</f>
        <v>1911</v>
      </c>
      <c r="AD16" s="8" t="n">
        <f aca="false">57*$B16+45*AD$2</f>
        <v>1956</v>
      </c>
      <c r="AE16" s="8" t="n">
        <f aca="false">57*$B16+45*AE$2</f>
        <v>2001</v>
      </c>
      <c r="AF16" s="8" t="n">
        <f aca="false">57*$B16+45*AF$2</f>
        <v>2046</v>
      </c>
      <c r="AG16" s="8" t="n">
        <f aca="false">57*$B16+45*AG$2</f>
        <v>2091</v>
      </c>
      <c r="AH16" s="10"/>
      <c r="AI16" s="10"/>
      <c r="AJ16" s="10"/>
      <c r="AK16" s="10"/>
      <c r="AL16" s="10"/>
    </row>
    <row r="17" customFormat="false" ht="12.75" hidden="false" customHeight="false" outlineLevel="0" collapsed="false">
      <c r="A17" s="6"/>
      <c r="B17" s="7" t="n">
        <f aca="false">B16+1</f>
        <v>14</v>
      </c>
      <c r="C17" s="8" t="n">
        <f aca="false">57*$B17+45*C$2</f>
        <v>798</v>
      </c>
      <c r="D17" s="8" t="n">
        <f aca="false">57*$B17+45*D$2</f>
        <v>843</v>
      </c>
      <c r="E17" s="8" t="n">
        <f aca="false">57*$B17+45*E$2</f>
        <v>888</v>
      </c>
      <c r="F17" s="8" t="n">
        <f aca="false">57*$B17+45*F$2</f>
        <v>933</v>
      </c>
      <c r="G17" s="8" t="n">
        <f aca="false">57*$B17+45*G$2</f>
        <v>978</v>
      </c>
      <c r="H17" s="8" t="n">
        <f aca="false">57*$B17+45*H$2</f>
        <v>1023</v>
      </c>
      <c r="I17" s="8" t="n">
        <f aca="false">57*$B17+45*I$2</f>
        <v>1068</v>
      </c>
      <c r="J17" s="8" t="n">
        <f aca="false">57*$B17+45*J$2</f>
        <v>1113</v>
      </c>
      <c r="K17" s="8" t="n">
        <f aca="false">57*$B17+45*K$2</f>
        <v>1158</v>
      </c>
      <c r="L17" s="8" t="n">
        <f aca="false">57*$B17+45*L$2</f>
        <v>1203</v>
      </c>
      <c r="M17" s="8" t="n">
        <f aca="false">57*$B17+45*M$2</f>
        <v>1248</v>
      </c>
      <c r="N17" s="8" t="n">
        <f aca="false">57*$B17+45*N$2</f>
        <v>1293</v>
      </c>
      <c r="O17" s="8" t="n">
        <f aca="false">57*$B17+45*O$2</f>
        <v>1338</v>
      </c>
      <c r="P17" s="8" t="n">
        <f aca="false">57*$B17+45*P$2</f>
        <v>1383</v>
      </c>
      <c r="Q17" s="8" t="n">
        <f aca="false">57*$B17+45*Q$2</f>
        <v>1428</v>
      </c>
      <c r="R17" s="8" t="n">
        <f aca="false">57*$B17+45*R$2</f>
        <v>1473</v>
      </c>
      <c r="S17" s="8" t="n">
        <f aca="false">57*$B17+45*S$2</f>
        <v>1518</v>
      </c>
      <c r="T17" s="8" t="n">
        <f aca="false">57*$B17+45*T$2</f>
        <v>1563</v>
      </c>
      <c r="U17" s="8" t="n">
        <f aca="false">57*$B17+45*U$2</f>
        <v>1608</v>
      </c>
      <c r="V17" s="8" t="n">
        <f aca="false">57*$B17+45*V$2</f>
        <v>1653</v>
      </c>
      <c r="W17" s="8" t="n">
        <f aca="false">57*$B17+45*W$2</f>
        <v>1698</v>
      </c>
      <c r="X17" s="8" t="n">
        <f aca="false">57*$B17+45*X$2</f>
        <v>1743</v>
      </c>
      <c r="Y17" s="8" t="n">
        <f aca="false">57*$B17+45*Y$2</f>
        <v>1788</v>
      </c>
      <c r="Z17" s="8" t="n">
        <f aca="false">57*$B17+45*Z$2</f>
        <v>1833</v>
      </c>
      <c r="AA17" s="8" t="n">
        <f aca="false">57*$B17+45*AA$2</f>
        <v>1878</v>
      </c>
      <c r="AB17" s="8" t="n">
        <f aca="false">57*$B17+45*AB$2</f>
        <v>1923</v>
      </c>
      <c r="AC17" s="8" t="n">
        <f aca="false">57*$B17+45*AC$2</f>
        <v>1968</v>
      </c>
      <c r="AD17" s="8" t="n">
        <f aca="false">57*$B17+45*AD$2</f>
        <v>2013</v>
      </c>
      <c r="AE17" s="8" t="n">
        <f aca="false">57*$B17+45*AE$2</f>
        <v>2058</v>
      </c>
      <c r="AF17" s="8" t="n">
        <f aca="false">57*$B17+45*AF$2</f>
        <v>2103</v>
      </c>
      <c r="AG17" s="8" t="n">
        <f aca="false">57*$B17+45*AG$2</f>
        <v>2148</v>
      </c>
      <c r="AH17" s="10"/>
      <c r="AI17" s="10"/>
      <c r="AJ17" s="10"/>
      <c r="AK17" s="10"/>
      <c r="AL17" s="10"/>
    </row>
    <row r="18" customFormat="false" ht="13.5" hidden="false" customHeight="false" outlineLevel="0" collapsed="false">
      <c r="A18" s="6"/>
      <c r="B18" s="7" t="n">
        <f aca="false">B17+1</f>
        <v>15</v>
      </c>
      <c r="C18" s="8" t="n">
        <f aca="false">57*$B18+45*C$2</f>
        <v>855</v>
      </c>
      <c r="D18" s="8" t="n">
        <f aca="false">57*$B18+45*D$2</f>
        <v>900</v>
      </c>
      <c r="E18" s="8" t="n">
        <f aca="false">57*$B18+45*E$2</f>
        <v>945</v>
      </c>
      <c r="F18" s="8" t="n">
        <f aca="false">57*$B18+45*F$2</f>
        <v>990</v>
      </c>
      <c r="G18" s="8" t="n">
        <f aca="false">57*$B18+45*G$2</f>
        <v>1035</v>
      </c>
      <c r="H18" s="8" t="n">
        <f aca="false">57*$B18+45*H$2</f>
        <v>1080</v>
      </c>
      <c r="I18" s="8" t="n">
        <f aca="false">57*$B18+45*I$2</f>
        <v>1125</v>
      </c>
      <c r="J18" s="8" t="n">
        <f aca="false">57*$B18+45*J$2</f>
        <v>1170</v>
      </c>
      <c r="K18" s="8" t="n">
        <f aca="false">57*$B18+45*K$2</f>
        <v>1215</v>
      </c>
      <c r="L18" s="8" t="n">
        <f aca="false">57*$B18+45*L$2</f>
        <v>1260</v>
      </c>
      <c r="M18" s="9" t="n">
        <f aca="false">57*$B18+45*M$2</f>
        <v>1305</v>
      </c>
      <c r="N18" s="8" t="n">
        <f aca="false">57*$B18+45*N$2</f>
        <v>1350</v>
      </c>
      <c r="O18" s="8" t="n">
        <f aca="false">57*$B18+45*O$2</f>
        <v>1395</v>
      </c>
      <c r="P18" s="8" t="n">
        <f aca="false">57*$B18+45*P$2</f>
        <v>1440</v>
      </c>
      <c r="Q18" s="8" t="n">
        <f aca="false">57*$B18+45*Q$2</f>
        <v>1485</v>
      </c>
      <c r="R18" s="8" t="n">
        <f aca="false">57*$B18+45*R$2</f>
        <v>1530</v>
      </c>
      <c r="S18" s="8" t="n">
        <f aca="false">57*$B18+45*S$2</f>
        <v>1575</v>
      </c>
      <c r="T18" s="8" t="n">
        <f aca="false">57*$B18+45*T$2</f>
        <v>1620</v>
      </c>
      <c r="U18" s="8" t="n">
        <f aca="false">57*$B18+45*U$2</f>
        <v>1665</v>
      </c>
      <c r="V18" s="8" t="n">
        <f aca="false">57*$B18+45*V$2</f>
        <v>1710</v>
      </c>
      <c r="W18" s="8" t="n">
        <f aca="false">57*$B18+45*W$2</f>
        <v>1755</v>
      </c>
      <c r="X18" s="8" t="n">
        <f aca="false">57*$B18+45*X$2</f>
        <v>1800</v>
      </c>
      <c r="Y18" s="8" t="n">
        <f aca="false">57*$B18+45*Y$2</f>
        <v>1845</v>
      </c>
      <c r="Z18" s="8" t="n">
        <f aca="false">57*$B18+45*Z$2</f>
        <v>1890</v>
      </c>
      <c r="AA18" s="8" t="n">
        <f aca="false">57*$B18+45*AA$2</f>
        <v>1935</v>
      </c>
      <c r="AB18" s="8" t="n">
        <f aca="false">57*$B18+45*AB$2</f>
        <v>1980</v>
      </c>
      <c r="AC18" s="8" t="n">
        <f aca="false">57*$B18+45*AC$2</f>
        <v>2025</v>
      </c>
      <c r="AD18" s="8" t="n">
        <f aca="false">57*$B18+45*AD$2</f>
        <v>2070</v>
      </c>
      <c r="AE18" s="8" t="n">
        <f aca="false">57*$B18+45*AE$2</f>
        <v>2115</v>
      </c>
      <c r="AF18" s="8" t="n">
        <f aca="false">57*$B18+45*AF$2</f>
        <v>2160</v>
      </c>
      <c r="AG18" s="8" t="n">
        <f aca="false">57*$B18+45*AG$2</f>
        <v>2205</v>
      </c>
      <c r="AH18" s="10"/>
      <c r="AI18" s="10"/>
      <c r="AJ18" s="10"/>
      <c r="AK18" s="10"/>
      <c r="AL18" s="10"/>
    </row>
    <row r="19" customFormat="false" ht="13.5" hidden="false" customHeight="false" outlineLevel="0" collapsed="false">
      <c r="A19" s="6"/>
      <c r="B19" s="7" t="n">
        <f aca="false">B18+1</f>
        <v>16</v>
      </c>
      <c r="C19" s="8" t="n">
        <f aca="false">57*$B19+45*C$2</f>
        <v>912</v>
      </c>
      <c r="D19" s="8" t="n">
        <f aca="false">57*$B19+45*D$2</f>
        <v>957</v>
      </c>
      <c r="E19" s="8" t="n">
        <f aca="false">57*$B19+45*E$2</f>
        <v>1002</v>
      </c>
      <c r="F19" s="8" t="n">
        <f aca="false">57*$B19+45*F$2</f>
        <v>1047</v>
      </c>
      <c r="G19" s="8" t="n">
        <f aca="false">57*$B19+45*G$2</f>
        <v>1092</v>
      </c>
      <c r="H19" s="8" t="n">
        <f aca="false">57*$B19+45*H$2</f>
        <v>1137</v>
      </c>
      <c r="I19" s="8" t="n">
        <f aca="false">57*$B19+45*I$2</f>
        <v>1182</v>
      </c>
      <c r="J19" s="8" t="n">
        <f aca="false">57*$B19+45*J$2</f>
        <v>1227</v>
      </c>
      <c r="K19" s="8" t="n">
        <f aca="false">57*$B19+45*K$2</f>
        <v>1272</v>
      </c>
      <c r="L19" s="11" t="n">
        <f aca="false">57*$B19+45*L$2</f>
        <v>1317</v>
      </c>
      <c r="M19" s="12" t="n">
        <f aca="false">57*$B19+45*M$2</f>
        <v>1362</v>
      </c>
      <c r="N19" s="13" t="n">
        <f aca="false">57*$B19+45*N$2</f>
        <v>1407</v>
      </c>
      <c r="O19" s="8" t="n">
        <f aca="false">57*$B19+45*O$2</f>
        <v>1452</v>
      </c>
      <c r="P19" s="8" t="n">
        <f aca="false">57*$B19+45*P$2</f>
        <v>1497</v>
      </c>
      <c r="Q19" s="8" t="n">
        <f aca="false">57*$B19+45*Q$2</f>
        <v>1542</v>
      </c>
      <c r="R19" s="8" t="n">
        <f aca="false">57*$B19+45*R$2</f>
        <v>1587</v>
      </c>
      <c r="S19" s="8" t="n">
        <f aca="false">57*$B19+45*S$2</f>
        <v>1632</v>
      </c>
      <c r="T19" s="8" t="n">
        <f aca="false">57*$B19+45*T$2</f>
        <v>1677</v>
      </c>
      <c r="U19" s="8" t="n">
        <f aca="false">57*$B19+45*U$2</f>
        <v>1722</v>
      </c>
      <c r="V19" s="8" t="n">
        <f aca="false">57*$B19+45*V$2</f>
        <v>1767</v>
      </c>
      <c r="W19" s="8" t="n">
        <f aca="false">57*$B19+45*W$2</f>
        <v>1812</v>
      </c>
      <c r="X19" s="8" t="n">
        <f aca="false">57*$B19+45*X$2</f>
        <v>1857</v>
      </c>
      <c r="Y19" s="8" t="n">
        <f aca="false">57*$B19+45*Y$2</f>
        <v>1902</v>
      </c>
      <c r="Z19" s="8" t="n">
        <f aca="false">57*$B19+45*Z$2</f>
        <v>1947</v>
      </c>
      <c r="AA19" s="8" t="n">
        <f aca="false">57*$B19+45*AA$2</f>
        <v>1992</v>
      </c>
      <c r="AB19" s="8" t="n">
        <f aca="false">57*$B19+45*AB$2</f>
        <v>2037</v>
      </c>
      <c r="AC19" s="8" t="n">
        <f aca="false">57*$B19+45*AC$2</f>
        <v>2082</v>
      </c>
      <c r="AD19" s="8" t="n">
        <f aca="false">57*$B19+45*AD$2</f>
        <v>2127</v>
      </c>
      <c r="AE19" s="8" t="n">
        <f aca="false">57*$B19+45*AE$2</f>
        <v>2172</v>
      </c>
      <c r="AF19" s="8" t="n">
        <f aca="false">57*$B19+45*AF$2</f>
        <v>2217</v>
      </c>
      <c r="AG19" s="8" t="n">
        <f aca="false">57*$B19+45*AG$2</f>
        <v>2262</v>
      </c>
      <c r="AH19" s="10"/>
      <c r="AI19" s="10"/>
      <c r="AJ19" s="10"/>
      <c r="AK19" s="10"/>
      <c r="AL19" s="10"/>
    </row>
    <row r="20" customFormat="false" ht="12.75" hidden="false" customHeight="false" outlineLevel="0" collapsed="false">
      <c r="A20" s="6"/>
      <c r="B20" s="7" t="n">
        <f aca="false">B19+1</f>
        <v>17</v>
      </c>
      <c r="C20" s="8" t="n">
        <f aca="false">57*$B20+45*C$2</f>
        <v>969</v>
      </c>
      <c r="D20" s="8" t="n">
        <f aca="false">57*$B20+45*D$2</f>
        <v>1014</v>
      </c>
      <c r="E20" s="8" t="n">
        <f aca="false">57*$B20+45*E$2</f>
        <v>1059</v>
      </c>
      <c r="F20" s="8" t="n">
        <f aca="false">57*$B20+45*F$2</f>
        <v>1104</v>
      </c>
      <c r="G20" s="8" t="n">
        <f aca="false">57*$B20+45*G$2</f>
        <v>1149</v>
      </c>
      <c r="H20" s="8" t="n">
        <f aca="false">57*$B20+45*H$2</f>
        <v>1194</v>
      </c>
      <c r="I20" s="8" t="n">
        <f aca="false">57*$B20+45*I$2</f>
        <v>1239</v>
      </c>
      <c r="J20" s="8" t="n">
        <f aca="false">57*$B20+45*J$2</f>
        <v>1284</v>
      </c>
      <c r="K20" s="8" t="n">
        <f aca="false">57*$B20+45*K$2</f>
        <v>1329</v>
      </c>
      <c r="L20" s="8" t="n">
        <f aca="false">57*$B20+45*L$2</f>
        <v>1374</v>
      </c>
      <c r="M20" s="14" t="n">
        <f aca="false">57*$B20+45*M$2</f>
        <v>1419</v>
      </c>
      <c r="N20" s="8" t="n">
        <f aca="false">57*$B20+45*N$2</f>
        <v>1464</v>
      </c>
      <c r="O20" s="8" t="n">
        <f aca="false">57*$B20+45*O$2</f>
        <v>1509</v>
      </c>
      <c r="P20" s="8" t="n">
        <f aca="false">57*$B20+45*P$2</f>
        <v>1554</v>
      </c>
      <c r="Q20" s="8" t="n">
        <f aca="false">57*$B20+45*Q$2</f>
        <v>1599</v>
      </c>
      <c r="R20" s="8" t="n">
        <f aca="false">57*$B20+45*R$2</f>
        <v>1644</v>
      </c>
      <c r="S20" s="8" t="n">
        <f aca="false">57*$B20+45*S$2</f>
        <v>1689</v>
      </c>
      <c r="T20" s="8" t="n">
        <f aca="false">57*$B20+45*T$2</f>
        <v>1734</v>
      </c>
      <c r="U20" s="8" t="n">
        <f aca="false">57*$B20+45*U$2</f>
        <v>1779</v>
      </c>
      <c r="V20" s="8" t="n">
        <f aca="false">57*$B20+45*V$2</f>
        <v>1824</v>
      </c>
      <c r="W20" s="8" t="n">
        <f aca="false">57*$B20+45*W$2</f>
        <v>1869</v>
      </c>
      <c r="X20" s="8" t="n">
        <f aca="false">57*$B20+45*X$2</f>
        <v>1914</v>
      </c>
      <c r="Y20" s="8" t="n">
        <f aca="false">57*$B20+45*Y$2</f>
        <v>1959</v>
      </c>
      <c r="Z20" s="8" t="n">
        <f aca="false">57*$B20+45*Z$2</f>
        <v>2004</v>
      </c>
      <c r="AA20" s="8" t="n">
        <f aca="false">57*$B20+45*AA$2</f>
        <v>2049</v>
      </c>
      <c r="AB20" s="8" t="n">
        <f aca="false">57*$B20+45*AB$2</f>
        <v>2094</v>
      </c>
      <c r="AC20" s="8" t="n">
        <f aca="false">57*$B20+45*AC$2</f>
        <v>2139</v>
      </c>
      <c r="AD20" s="8" t="n">
        <f aca="false">57*$B20+45*AD$2</f>
        <v>2184</v>
      </c>
      <c r="AE20" s="8" t="n">
        <f aca="false">57*$B20+45*AE$2</f>
        <v>2229</v>
      </c>
      <c r="AF20" s="8" t="n">
        <f aca="false">57*$B20+45*AF$2</f>
        <v>2274</v>
      </c>
      <c r="AG20" s="8" t="n">
        <f aca="false">57*$B20+45*AG$2</f>
        <v>2319</v>
      </c>
      <c r="AH20" s="10"/>
      <c r="AI20" s="10"/>
      <c r="AJ20" s="10"/>
      <c r="AK20" s="10"/>
      <c r="AL20" s="10"/>
    </row>
    <row r="21" customFormat="false" ht="12.75" hidden="false" customHeight="false" outlineLevel="0" collapsed="false">
      <c r="A21" s="6"/>
      <c r="B21" s="7" t="n">
        <f aca="false">B20+1</f>
        <v>18</v>
      </c>
      <c r="C21" s="8" t="n">
        <f aca="false">57*$B21+45*C$2</f>
        <v>1026</v>
      </c>
      <c r="D21" s="8" t="n">
        <f aca="false">57*$B21+45*D$2</f>
        <v>1071</v>
      </c>
      <c r="E21" s="8" t="n">
        <f aca="false">57*$B21+45*E$2</f>
        <v>1116</v>
      </c>
      <c r="F21" s="8" t="n">
        <f aca="false">57*$B21+45*F$2</f>
        <v>1161</v>
      </c>
      <c r="G21" s="8" t="n">
        <f aca="false">57*$B21+45*G$2</f>
        <v>1206</v>
      </c>
      <c r="H21" s="8" t="n">
        <f aca="false">57*$B21+45*H$2</f>
        <v>1251</v>
      </c>
      <c r="I21" s="8" t="n">
        <f aca="false">57*$B21+45*I$2</f>
        <v>1296</v>
      </c>
      <c r="J21" s="8" t="n">
        <f aca="false">57*$B21+45*J$2</f>
        <v>1341</v>
      </c>
      <c r="K21" s="8" t="n">
        <f aca="false">57*$B21+45*K$2</f>
        <v>1386</v>
      </c>
      <c r="L21" s="8" t="n">
        <f aca="false">57*$B21+45*L$2</f>
        <v>1431</v>
      </c>
      <c r="M21" s="8" t="n">
        <f aca="false">57*$B21+45*M$2</f>
        <v>1476</v>
      </c>
      <c r="N21" s="8" t="n">
        <f aca="false">57*$B21+45*N$2</f>
        <v>1521</v>
      </c>
      <c r="O21" s="8" t="n">
        <f aca="false">57*$B21+45*O$2</f>
        <v>1566</v>
      </c>
      <c r="P21" s="8" t="n">
        <f aca="false">57*$B21+45*P$2</f>
        <v>1611</v>
      </c>
      <c r="Q21" s="8" t="n">
        <f aca="false">57*$B21+45*Q$2</f>
        <v>1656</v>
      </c>
      <c r="R21" s="8" t="n">
        <f aca="false">57*$B21+45*R$2</f>
        <v>1701</v>
      </c>
      <c r="S21" s="8" t="n">
        <f aca="false">57*$B21+45*S$2</f>
        <v>1746</v>
      </c>
      <c r="T21" s="8" t="n">
        <f aca="false">57*$B21+45*T$2</f>
        <v>1791</v>
      </c>
      <c r="U21" s="8" t="n">
        <f aca="false">57*$B21+45*U$2</f>
        <v>1836</v>
      </c>
      <c r="V21" s="8" t="n">
        <f aca="false">57*$B21+45*V$2</f>
        <v>1881</v>
      </c>
      <c r="W21" s="8" t="n">
        <f aca="false">57*$B21+45*W$2</f>
        <v>1926</v>
      </c>
      <c r="X21" s="8" t="n">
        <f aca="false">57*$B21+45*X$2</f>
        <v>1971</v>
      </c>
      <c r="Y21" s="8" t="n">
        <f aca="false">57*$B21+45*Y$2</f>
        <v>2016</v>
      </c>
      <c r="Z21" s="8" t="n">
        <f aca="false">57*$B21+45*Z$2</f>
        <v>2061</v>
      </c>
      <c r="AA21" s="8" t="n">
        <f aca="false">57*$B21+45*AA$2</f>
        <v>2106</v>
      </c>
      <c r="AB21" s="8" t="n">
        <f aca="false">57*$B21+45*AB$2</f>
        <v>2151</v>
      </c>
      <c r="AC21" s="8" t="n">
        <f aca="false">57*$B21+45*AC$2</f>
        <v>2196</v>
      </c>
      <c r="AD21" s="8" t="n">
        <f aca="false">57*$B21+45*AD$2</f>
        <v>2241</v>
      </c>
      <c r="AE21" s="8" t="n">
        <f aca="false">57*$B21+45*AE$2</f>
        <v>2286</v>
      </c>
      <c r="AF21" s="8" t="n">
        <f aca="false">57*$B21+45*AF$2</f>
        <v>2331</v>
      </c>
      <c r="AG21" s="8" t="n">
        <f aca="false">57*$B21+45*AG$2</f>
        <v>2376</v>
      </c>
      <c r="AH21" s="10"/>
      <c r="AI21" s="10"/>
      <c r="AJ21" s="10"/>
      <c r="AK21" s="10"/>
      <c r="AL21" s="10"/>
    </row>
    <row r="22" customFormat="false" ht="12.75" hidden="false" customHeight="false" outlineLevel="0" collapsed="false">
      <c r="A22" s="6"/>
      <c r="B22" s="7" t="n">
        <f aca="false">B21+1</f>
        <v>19</v>
      </c>
      <c r="C22" s="8" t="n">
        <f aca="false">57*$B22+45*C$2</f>
        <v>1083</v>
      </c>
      <c r="D22" s="8" t="n">
        <f aca="false">57*$B22+45*D$2</f>
        <v>1128</v>
      </c>
      <c r="E22" s="8" t="n">
        <f aca="false">57*$B22+45*E$2</f>
        <v>1173</v>
      </c>
      <c r="F22" s="8" t="n">
        <f aca="false">57*$B22+45*F$2</f>
        <v>1218</v>
      </c>
      <c r="G22" s="8" t="n">
        <f aca="false">57*$B22+45*G$2</f>
        <v>1263</v>
      </c>
      <c r="H22" s="8" t="n">
        <f aca="false">57*$B22+45*H$2</f>
        <v>1308</v>
      </c>
      <c r="I22" s="8" t="n">
        <f aca="false">57*$B22+45*I$2</f>
        <v>1353</v>
      </c>
      <c r="J22" s="8" t="n">
        <f aca="false">57*$B22+45*J$2</f>
        <v>1398</v>
      </c>
      <c r="K22" s="8" t="n">
        <f aca="false">57*$B22+45*K$2</f>
        <v>1443</v>
      </c>
      <c r="L22" s="8" t="n">
        <f aca="false">57*$B22+45*L$2</f>
        <v>1488</v>
      </c>
      <c r="M22" s="8" t="n">
        <f aca="false">57*$B22+45*M$2</f>
        <v>1533</v>
      </c>
      <c r="N22" s="8" t="n">
        <f aca="false">57*$B22+45*N$2</f>
        <v>1578</v>
      </c>
      <c r="O22" s="8" t="n">
        <f aca="false">57*$B22+45*O$2</f>
        <v>1623</v>
      </c>
      <c r="P22" s="8" t="n">
        <f aca="false">57*$B22+45*P$2</f>
        <v>1668</v>
      </c>
      <c r="Q22" s="8" t="n">
        <f aca="false">57*$B22+45*Q$2</f>
        <v>1713</v>
      </c>
      <c r="R22" s="8" t="n">
        <f aca="false">57*$B22+45*R$2</f>
        <v>1758</v>
      </c>
      <c r="S22" s="8" t="n">
        <f aca="false">57*$B22+45*S$2</f>
        <v>1803</v>
      </c>
      <c r="T22" s="8" t="n">
        <f aca="false">57*$B22+45*T$2</f>
        <v>1848</v>
      </c>
      <c r="U22" s="8" t="n">
        <f aca="false">57*$B22+45*U$2</f>
        <v>1893</v>
      </c>
      <c r="V22" s="8" t="n">
        <f aca="false">57*$B22+45*V$2</f>
        <v>1938</v>
      </c>
      <c r="W22" s="8" t="n">
        <f aca="false">57*$B22+45*W$2</f>
        <v>1983</v>
      </c>
      <c r="X22" s="8" t="n">
        <f aca="false">57*$B22+45*X$2</f>
        <v>2028</v>
      </c>
      <c r="Y22" s="8" t="n">
        <f aca="false">57*$B22+45*Y$2</f>
        <v>2073</v>
      </c>
      <c r="Z22" s="8" t="n">
        <f aca="false">57*$B22+45*Z$2</f>
        <v>2118</v>
      </c>
      <c r="AA22" s="8" t="n">
        <f aca="false">57*$B22+45*AA$2</f>
        <v>2163</v>
      </c>
      <c r="AB22" s="8" t="n">
        <f aca="false">57*$B22+45*AB$2</f>
        <v>2208</v>
      </c>
      <c r="AC22" s="8" t="n">
        <f aca="false">57*$B22+45*AC$2</f>
        <v>2253</v>
      </c>
      <c r="AD22" s="8" t="n">
        <f aca="false">57*$B22+45*AD$2</f>
        <v>2298</v>
      </c>
      <c r="AE22" s="8" t="n">
        <f aca="false">57*$B22+45*AE$2</f>
        <v>2343</v>
      </c>
      <c r="AF22" s="8" t="n">
        <f aca="false">57*$B22+45*AF$2</f>
        <v>2388</v>
      </c>
      <c r="AG22" s="8" t="n">
        <f aca="false">57*$B22+45*AG$2</f>
        <v>2433</v>
      </c>
      <c r="AH22" s="10"/>
      <c r="AI22" s="10"/>
      <c r="AJ22" s="10"/>
      <c r="AK22" s="10"/>
      <c r="AL22" s="10"/>
    </row>
    <row r="23" customFormat="false" ht="12.75" hidden="false" customHeight="false" outlineLevel="0" collapsed="false">
      <c r="A23" s="6"/>
      <c r="B23" s="7" t="n">
        <f aca="false">B22+1</f>
        <v>20</v>
      </c>
      <c r="C23" s="8" t="n">
        <f aca="false">57*$B23+45*C$2</f>
        <v>1140</v>
      </c>
      <c r="D23" s="8" t="n">
        <f aca="false">57*$B23+45*D$2</f>
        <v>1185</v>
      </c>
      <c r="E23" s="8" t="n">
        <f aca="false">57*$B23+45*E$2</f>
        <v>1230</v>
      </c>
      <c r="F23" s="8" t="n">
        <f aca="false">57*$B23+45*F$2</f>
        <v>1275</v>
      </c>
      <c r="G23" s="8" t="n">
        <f aca="false">57*$B23+45*G$2</f>
        <v>1320</v>
      </c>
      <c r="H23" s="8" t="n">
        <f aca="false">57*$B23+45*H$2</f>
        <v>1365</v>
      </c>
      <c r="I23" s="8" t="n">
        <f aca="false">57*$B23+45*I$2</f>
        <v>1410</v>
      </c>
      <c r="J23" s="8" t="n">
        <f aca="false">57*$B23+45*J$2</f>
        <v>1455</v>
      </c>
      <c r="K23" s="8" t="n">
        <f aca="false">57*$B23+45*K$2</f>
        <v>1500</v>
      </c>
      <c r="L23" s="8" t="n">
        <f aca="false">57*$B23+45*L$2</f>
        <v>1545</v>
      </c>
      <c r="M23" s="8" t="n">
        <f aca="false">57*$B23+45*M$2</f>
        <v>1590</v>
      </c>
      <c r="N23" s="8" t="n">
        <f aca="false">57*$B23+45*N$2</f>
        <v>1635</v>
      </c>
      <c r="O23" s="8" t="n">
        <f aca="false">57*$B23+45*O$2</f>
        <v>1680</v>
      </c>
      <c r="P23" s="8" t="n">
        <f aca="false">57*$B23+45*P$2</f>
        <v>1725</v>
      </c>
      <c r="Q23" s="8" t="n">
        <f aca="false">57*$B23+45*Q$2</f>
        <v>1770</v>
      </c>
      <c r="R23" s="8" t="n">
        <f aca="false">57*$B23+45*R$2</f>
        <v>1815</v>
      </c>
      <c r="S23" s="8" t="n">
        <f aca="false">57*$B23+45*S$2</f>
        <v>1860</v>
      </c>
      <c r="T23" s="8" t="n">
        <f aca="false">57*$B23+45*T$2</f>
        <v>1905</v>
      </c>
      <c r="U23" s="8" t="n">
        <f aca="false">57*$B23+45*U$2</f>
        <v>1950</v>
      </c>
      <c r="V23" s="8" t="n">
        <f aca="false">57*$B23+45*V$2</f>
        <v>1995</v>
      </c>
      <c r="W23" s="8" t="n">
        <f aca="false">57*$B23+45*W$2</f>
        <v>2040</v>
      </c>
      <c r="X23" s="8" t="n">
        <f aca="false">57*$B23+45*X$2</f>
        <v>2085</v>
      </c>
      <c r="Y23" s="8" t="n">
        <f aca="false">57*$B23+45*Y$2</f>
        <v>2130</v>
      </c>
      <c r="Z23" s="8" t="n">
        <f aca="false">57*$B23+45*Z$2</f>
        <v>2175</v>
      </c>
      <c r="AA23" s="8" t="n">
        <f aca="false">57*$B23+45*AA$2</f>
        <v>2220</v>
      </c>
      <c r="AB23" s="8" t="n">
        <f aca="false">57*$B23+45*AB$2</f>
        <v>2265</v>
      </c>
      <c r="AC23" s="8" t="n">
        <f aca="false">57*$B23+45*AC$2</f>
        <v>2310</v>
      </c>
      <c r="AD23" s="8" t="n">
        <f aca="false">57*$B23+45*AD$2</f>
        <v>2355</v>
      </c>
      <c r="AE23" s="8" t="n">
        <f aca="false">57*$B23+45*AE$2</f>
        <v>2400</v>
      </c>
      <c r="AF23" s="8" t="n">
        <f aca="false">57*$B23+45*AF$2</f>
        <v>2445</v>
      </c>
      <c r="AG23" s="8" t="n">
        <f aca="false">57*$B23+45*AG$2</f>
        <v>2490</v>
      </c>
      <c r="AH23" s="10"/>
      <c r="AI23" s="10"/>
      <c r="AJ23" s="10"/>
      <c r="AK23" s="10"/>
      <c r="AL23" s="10"/>
    </row>
    <row r="24" customFormat="false" ht="12.75" hidden="false" customHeight="false" outlineLevel="0" collapsed="false">
      <c r="A24" s="6"/>
      <c r="B24" s="7" t="n">
        <f aca="false">B23+1</f>
        <v>21</v>
      </c>
      <c r="C24" s="8" t="n">
        <f aca="false">57*$B24+45*C$2</f>
        <v>1197</v>
      </c>
      <c r="D24" s="8" t="n">
        <f aca="false">57*$B24+45*D$2</f>
        <v>1242</v>
      </c>
      <c r="E24" s="8" t="n">
        <f aca="false">57*$B24+45*E$2</f>
        <v>1287</v>
      </c>
      <c r="F24" s="8" t="n">
        <f aca="false">57*$B24+45*F$2</f>
        <v>1332</v>
      </c>
      <c r="G24" s="8" t="n">
        <f aca="false">57*$B24+45*G$2</f>
        <v>1377</v>
      </c>
      <c r="H24" s="8" t="n">
        <f aca="false">57*$B24+45*H$2</f>
        <v>1422</v>
      </c>
      <c r="I24" s="8" t="n">
        <f aca="false">57*$B24+45*I$2</f>
        <v>1467</v>
      </c>
      <c r="J24" s="8" t="n">
        <f aca="false">57*$B24+45*J$2</f>
        <v>1512</v>
      </c>
      <c r="K24" s="8" t="n">
        <f aca="false">57*$B24+45*K$2</f>
        <v>1557</v>
      </c>
      <c r="L24" s="8" t="n">
        <f aca="false">57*$B24+45*L$2</f>
        <v>1602</v>
      </c>
      <c r="M24" s="8" t="n">
        <f aca="false">57*$B24+45*M$2</f>
        <v>1647</v>
      </c>
      <c r="N24" s="8" t="n">
        <f aca="false">57*$B24+45*N$2</f>
        <v>1692</v>
      </c>
      <c r="O24" s="8" t="n">
        <f aca="false">57*$B24+45*O$2</f>
        <v>1737</v>
      </c>
      <c r="P24" s="8" t="n">
        <f aca="false">57*$B24+45*P$2</f>
        <v>1782</v>
      </c>
      <c r="Q24" s="8" t="n">
        <f aca="false">57*$B24+45*Q$2</f>
        <v>1827</v>
      </c>
      <c r="R24" s="8" t="n">
        <f aca="false">57*$B24+45*R$2</f>
        <v>1872</v>
      </c>
      <c r="S24" s="8" t="n">
        <f aca="false">57*$B24+45*S$2</f>
        <v>1917</v>
      </c>
      <c r="T24" s="8" t="n">
        <f aca="false">57*$B24+45*T$2</f>
        <v>1962</v>
      </c>
      <c r="U24" s="8" t="n">
        <f aca="false">57*$B24+45*U$2</f>
        <v>2007</v>
      </c>
      <c r="V24" s="8" t="n">
        <f aca="false">57*$B24+45*V$2</f>
        <v>2052</v>
      </c>
      <c r="W24" s="8" t="n">
        <f aca="false">57*$B24+45*W$2</f>
        <v>2097</v>
      </c>
      <c r="X24" s="8" t="n">
        <f aca="false">57*$B24+45*X$2</f>
        <v>2142</v>
      </c>
      <c r="Y24" s="8" t="n">
        <f aca="false">57*$B24+45*Y$2</f>
        <v>2187</v>
      </c>
      <c r="Z24" s="8" t="n">
        <f aca="false">57*$B24+45*Z$2</f>
        <v>2232</v>
      </c>
      <c r="AA24" s="8" t="n">
        <f aca="false">57*$B24+45*AA$2</f>
        <v>2277</v>
      </c>
      <c r="AB24" s="8" t="n">
        <f aca="false">57*$B24+45*AB$2</f>
        <v>2322</v>
      </c>
      <c r="AC24" s="8" t="n">
        <f aca="false">57*$B24+45*AC$2</f>
        <v>2367</v>
      </c>
      <c r="AD24" s="8" t="n">
        <f aca="false">57*$B24+45*AD$2</f>
        <v>2412</v>
      </c>
      <c r="AE24" s="8" t="n">
        <f aca="false">57*$B24+45*AE$2</f>
        <v>2457</v>
      </c>
      <c r="AF24" s="8" t="n">
        <f aca="false">57*$B24+45*AF$2</f>
        <v>2502</v>
      </c>
      <c r="AG24" s="8" t="n">
        <f aca="false">57*$B24+45*AG$2</f>
        <v>2547</v>
      </c>
      <c r="AH24" s="10"/>
      <c r="AI24" s="10"/>
      <c r="AJ24" s="10"/>
      <c r="AK24" s="10"/>
      <c r="AL24" s="10"/>
    </row>
    <row r="25" customFormat="false" ht="12.75" hidden="false" customHeight="false" outlineLevel="0" collapsed="false">
      <c r="A25" s="6"/>
      <c r="B25" s="7" t="n">
        <f aca="false">B24+1</f>
        <v>22</v>
      </c>
      <c r="C25" s="8" t="n">
        <f aca="false">57*$B25+45*C$2</f>
        <v>1254</v>
      </c>
      <c r="D25" s="8" t="n">
        <f aca="false">57*$B25+45*D$2</f>
        <v>1299</v>
      </c>
      <c r="E25" s="8" t="n">
        <f aca="false">57*$B25+45*E$2</f>
        <v>1344</v>
      </c>
      <c r="F25" s="8" t="n">
        <f aca="false">57*$B25+45*F$2</f>
        <v>1389</v>
      </c>
      <c r="G25" s="8" t="n">
        <f aca="false">57*$B25+45*G$2</f>
        <v>1434</v>
      </c>
      <c r="H25" s="8" t="n">
        <f aca="false">57*$B25+45*H$2</f>
        <v>1479</v>
      </c>
      <c r="I25" s="8" t="n">
        <f aca="false">57*$B25+45*I$2</f>
        <v>1524</v>
      </c>
      <c r="J25" s="8" t="n">
        <f aca="false">57*$B25+45*J$2</f>
        <v>1569</v>
      </c>
      <c r="K25" s="8" t="n">
        <f aca="false">57*$B25+45*K$2</f>
        <v>1614</v>
      </c>
      <c r="L25" s="8" t="n">
        <f aca="false">57*$B25+45*L$2</f>
        <v>1659</v>
      </c>
      <c r="M25" s="8" t="n">
        <f aca="false">57*$B25+45*M$2</f>
        <v>1704</v>
      </c>
      <c r="N25" s="8" t="n">
        <f aca="false">57*$B25+45*N$2</f>
        <v>1749</v>
      </c>
      <c r="O25" s="8" t="n">
        <f aca="false">57*$B25+45*O$2</f>
        <v>1794</v>
      </c>
      <c r="P25" s="8" t="n">
        <f aca="false">57*$B25+45*P$2</f>
        <v>1839</v>
      </c>
      <c r="Q25" s="8" t="n">
        <f aca="false">57*$B25+45*Q$2</f>
        <v>1884</v>
      </c>
      <c r="R25" s="8" t="n">
        <f aca="false">57*$B25+45*R$2</f>
        <v>1929</v>
      </c>
      <c r="S25" s="8" t="n">
        <f aca="false">57*$B25+45*S$2</f>
        <v>1974</v>
      </c>
      <c r="T25" s="8" t="n">
        <f aca="false">57*$B25+45*T$2</f>
        <v>2019</v>
      </c>
      <c r="U25" s="8" t="n">
        <f aca="false">57*$B25+45*U$2</f>
        <v>2064</v>
      </c>
      <c r="V25" s="8" t="n">
        <f aca="false">57*$B25+45*V$2</f>
        <v>2109</v>
      </c>
      <c r="W25" s="8" t="n">
        <f aca="false">57*$B25+45*W$2</f>
        <v>2154</v>
      </c>
      <c r="X25" s="8" t="n">
        <f aca="false">57*$B25+45*X$2</f>
        <v>2199</v>
      </c>
      <c r="Y25" s="8" t="n">
        <f aca="false">57*$B25+45*Y$2</f>
        <v>2244</v>
      </c>
      <c r="Z25" s="8" t="n">
        <f aca="false">57*$B25+45*Z$2</f>
        <v>2289</v>
      </c>
      <c r="AA25" s="8" t="n">
        <f aca="false">57*$B25+45*AA$2</f>
        <v>2334</v>
      </c>
      <c r="AB25" s="8" t="n">
        <f aca="false">57*$B25+45*AB$2</f>
        <v>2379</v>
      </c>
      <c r="AC25" s="8" t="n">
        <f aca="false">57*$B25+45*AC$2</f>
        <v>2424</v>
      </c>
      <c r="AD25" s="8" t="n">
        <f aca="false">57*$B25+45*AD$2</f>
        <v>2469</v>
      </c>
      <c r="AE25" s="8" t="n">
        <f aca="false">57*$B25+45*AE$2</f>
        <v>2514</v>
      </c>
      <c r="AF25" s="8" t="n">
        <f aca="false">57*$B25+45*AF$2</f>
        <v>2559</v>
      </c>
      <c r="AG25" s="8" t="n">
        <f aca="false">57*$B25+45*AG$2</f>
        <v>2604</v>
      </c>
      <c r="AH25" s="10"/>
      <c r="AI25" s="10"/>
      <c r="AJ25" s="10"/>
      <c r="AK25" s="10"/>
      <c r="AL25" s="10"/>
    </row>
    <row r="26" customFormat="false" ht="12.75" hidden="false" customHeight="false" outlineLevel="0" collapsed="false">
      <c r="A26" s="6"/>
      <c r="B26" s="7" t="n">
        <f aca="false">B25+1</f>
        <v>23</v>
      </c>
      <c r="C26" s="8" t="n">
        <f aca="false">57*$B26+45*C$2</f>
        <v>1311</v>
      </c>
      <c r="D26" s="8" t="n">
        <f aca="false">57*$B26+45*D$2</f>
        <v>1356</v>
      </c>
      <c r="E26" s="8" t="n">
        <f aca="false">57*$B26+45*E$2</f>
        <v>1401</v>
      </c>
      <c r="F26" s="8" t="n">
        <f aca="false">57*$B26+45*F$2</f>
        <v>1446</v>
      </c>
      <c r="G26" s="8" t="n">
        <f aca="false">57*$B26+45*G$2</f>
        <v>1491</v>
      </c>
      <c r="H26" s="8" t="n">
        <f aca="false">57*$B26+45*H$2</f>
        <v>1536</v>
      </c>
      <c r="I26" s="8" t="n">
        <f aca="false">57*$B26+45*I$2</f>
        <v>1581</v>
      </c>
      <c r="J26" s="8" t="n">
        <f aca="false">57*$B26+45*J$2</f>
        <v>1626</v>
      </c>
      <c r="K26" s="8" t="n">
        <f aca="false">57*$B26+45*K$2</f>
        <v>1671</v>
      </c>
      <c r="L26" s="8" t="n">
        <f aca="false">57*$B26+45*L$2</f>
        <v>1716</v>
      </c>
      <c r="M26" s="8" t="n">
        <f aca="false">57*$B26+45*M$2</f>
        <v>1761</v>
      </c>
      <c r="N26" s="8" t="n">
        <f aca="false">57*$B26+45*N$2</f>
        <v>1806</v>
      </c>
      <c r="O26" s="8" t="n">
        <f aca="false">57*$B26+45*O$2</f>
        <v>1851</v>
      </c>
      <c r="P26" s="8" t="n">
        <f aca="false">57*$B26+45*P$2</f>
        <v>1896</v>
      </c>
      <c r="Q26" s="8" t="n">
        <f aca="false">57*$B26+45*Q$2</f>
        <v>1941</v>
      </c>
      <c r="R26" s="8" t="n">
        <f aca="false">57*$B26+45*R$2</f>
        <v>1986</v>
      </c>
      <c r="S26" s="8" t="n">
        <f aca="false">57*$B26+45*S$2</f>
        <v>2031</v>
      </c>
      <c r="T26" s="8" t="n">
        <f aca="false">57*$B26+45*T$2</f>
        <v>2076</v>
      </c>
      <c r="U26" s="8" t="n">
        <f aca="false">57*$B26+45*U$2</f>
        <v>2121</v>
      </c>
      <c r="V26" s="8" t="n">
        <f aca="false">57*$B26+45*V$2</f>
        <v>2166</v>
      </c>
      <c r="W26" s="8" t="n">
        <f aca="false">57*$B26+45*W$2</f>
        <v>2211</v>
      </c>
      <c r="X26" s="8" t="n">
        <f aca="false">57*$B26+45*X$2</f>
        <v>2256</v>
      </c>
      <c r="Y26" s="8" t="n">
        <f aca="false">57*$B26+45*Y$2</f>
        <v>2301</v>
      </c>
      <c r="Z26" s="8" t="n">
        <f aca="false">57*$B26+45*Z$2</f>
        <v>2346</v>
      </c>
      <c r="AA26" s="8" t="n">
        <f aca="false">57*$B26+45*AA$2</f>
        <v>2391</v>
      </c>
      <c r="AB26" s="8" t="n">
        <f aca="false">57*$B26+45*AB$2</f>
        <v>2436</v>
      </c>
      <c r="AC26" s="8" t="n">
        <f aca="false">57*$B26+45*AC$2</f>
        <v>2481</v>
      </c>
      <c r="AD26" s="8" t="n">
        <f aca="false">57*$B26+45*AD$2</f>
        <v>2526</v>
      </c>
      <c r="AE26" s="8" t="n">
        <f aca="false">57*$B26+45*AE$2</f>
        <v>2571</v>
      </c>
      <c r="AF26" s="8" t="n">
        <f aca="false">57*$B26+45*AF$2</f>
        <v>2616</v>
      </c>
      <c r="AG26" s="8" t="n">
        <f aca="false">57*$B26+45*AG$2</f>
        <v>2661</v>
      </c>
      <c r="AH26" s="10"/>
      <c r="AI26" s="10"/>
      <c r="AJ26" s="10"/>
      <c r="AK26" s="10"/>
      <c r="AL26" s="10"/>
    </row>
    <row r="27" customFormat="false" ht="12.75" hidden="false" customHeight="false" outlineLevel="0" collapsed="false">
      <c r="A27" s="6"/>
      <c r="B27" s="7" t="n">
        <f aca="false">B26+1</f>
        <v>24</v>
      </c>
      <c r="C27" s="8" t="n">
        <f aca="false">57*$B27+45*C$2</f>
        <v>1368</v>
      </c>
      <c r="D27" s="8" t="n">
        <f aca="false">57*$B27+45*D$2</f>
        <v>1413</v>
      </c>
      <c r="E27" s="8" t="n">
        <f aca="false">57*$B27+45*E$2</f>
        <v>1458</v>
      </c>
      <c r="F27" s="8" t="n">
        <f aca="false">57*$B27+45*F$2</f>
        <v>1503</v>
      </c>
      <c r="G27" s="8" t="n">
        <f aca="false">57*$B27+45*G$2</f>
        <v>1548</v>
      </c>
      <c r="H27" s="8" t="n">
        <f aca="false">57*$B27+45*H$2</f>
        <v>1593</v>
      </c>
      <c r="I27" s="8" t="n">
        <f aca="false">57*$B27+45*I$2</f>
        <v>1638</v>
      </c>
      <c r="J27" s="8" t="n">
        <f aca="false">57*$B27+45*J$2</f>
        <v>1683</v>
      </c>
      <c r="K27" s="8" t="n">
        <f aca="false">57*$B27+45*K$2</f>
        <v>1728</v>
      </c>
      <c r="L27" s="8" t="n">
        <f aca="false">57*$B27+45*L$2</f>
        <v>1773</v>
      </c>
      <c r="M27" s="8" t="n">
        <f aca="false">57*$B27+45*M$2</f>
        <v>1818</v>
      </c>
      <c r="N27" s="8" t="n">
        <f aca="false">57*$B27+45*N$2</f>
        <v>1863</v>
      </c>
      <c r="O27" s="8" t="n">
        <f aca="false">57*$B27+45*O$2</f>
        <v>1908</v>
      </c>
      <c r="P27" s="8" t="n">
        <f aca="false">57*$B27+45*P$2</f>
        <v>1953</v>
      </c>
      <c r="Q27" s="8" t="n">
        <f aca="false">57*$B27+45*Q$2</f>
        <v>1998</v>
      </c>
      <c r="R27" s="8" t="n">
        <f aca="false">57*$B27+45*R$2</f>
        <v>2043</v>
      </c>
      <c r="S27" s="8" t="n">
        <f aca="false">57*$B27+45*S$2</f>
        <v>2088</v>
      </c>
      <c r="T27" s="8" t="n">
        <f aca="false">57*$B27+45*T$2</f>
        <v>2133</v>
      </c>
      <c r="U27" s="8" t="n">
        <f aca="false">57*$B27+45*U$2</f>
        <v>2178</v>
      </c>
      <c r="V27" s="8" t="n">
        <f aca="false">57*$B27+45*V$2</f>
        <v>2223</v>
      </c>
      <c r="W27" s="8" t="n">
        <f aca="false">57*$B27+45*W$2</f>
        <v>2268</v>
      </c>
      <c r="X27" s="8" t="n">
        <f aca="false">57*$B27+45*X$2</f>
        <v>2313</v>
      </c>
      <c r="Y27" s="8" t="n">
        <f aca="false">57*$B27+45*Y$2</f>
        <v>2358</v>
      </c>
      <c r="Z27" s="8" t="n">
        <f aca="false">57*$B27+45*Z$2</f>
        <v>2403</v>
      </c>
      <c r="AA27" s="8" t="n">
        <f aca="false">57*$B27+45*AA$2</f>
        <v>2448</v>
      </c>
      <c r="AB27" s="8" t="n">
        <f aca="false">57*$B27+45*AB$2</f>
        <v>2493</v>
      </c>
      <c r="AC27" s="8" t="n">
        <f aca="false">57*$B27+45*AC$2</f>
        <v>2538</v>
      </c>
      <c r="AD27" s="8" t="n">
        <f aca="false">57*$B27+45*AD$2</f>
        <v>2583</v>
      </c>
      <c r="AE27" s="8" t="n">
        <f aca="false">57*$B27+45*AE$2</f>
        <v>2628</v>
      </c>
      <c r="AF27" s="8" t="n">
        <f aca="false">57*$B27+45*AF$2</f>
        <v>2673</v>
      </c>
      <c r="AG27" s="8" t="n">
        <f aca="false">57*$B27+45*AG$2</f>
        <v>2718</v>
      </c>
      <c r="AH27" s="10"/>
      <c r="AI27" s="10"/>
      <c r="AJ27" s="10"/>
      <c r="AK27" s="10"/>
      <c r="AL27" s="10"/>
    </row>
  </sheetData>
  <mergeCells count="2">
    <mergeCell ref="A1:AG1"/>
    <mergeCell ref="A3:A27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10-07-21T01:49:17Z</cp:lastPrinted>
  <dcterms:modified xsi:type="dcterms:W3CDTF">2010-08-09T02:03:05Z</dcterms:modified>
  <cp:revision>0</cp:revision>
  <dc:subject/>
  <dc:title/>
</cp:coreProperties>
</file>