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o sort the data before sampling 'select all' (Ctrl + A), then click on Data, Sort, by Column A</t>
  </si>
  <si>
    <t xml:space="preserve">Toheroa lengths (mm)</t>
  </si>
  <si>
    <t xml:space="preserve">Oreti Beach </t>
  </si>
  <si>
    <t xml:space="preserve">Ninety-Mile B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2.28"/>
  </cols>
  <sheetData>
    <row r="1" customFormat="false" ht="14.25" hidden="false" customHeight="true" outlineLevel="0" collapsed="false">
      <c r="A1" s="0" t="n">
        <v>0</v>
      </c>
      <c r="B1" s="1" t="s">
        <v>0</v>
      </c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0" t="n">
        <v>0</v>
      </c>
      <c r="B2" s="4" t="s">
        <v>1</v>
      </c>
      <c r="C2" s="5"/>
    </row>
    <row r="3" customFormat="false" ht="25.5" hidden="false" customHeight="false" outlineLevel="0" collapsed="false">
      <c r="A3" s="6" t="n">
        <v>0</v>
      </c>
      <c r="B3" s="7" t="s">
        <v>2</v>
      </c>
      <c r="C3" s="8" t="s">
        <v>3</v>
      </c>
      <c r="F3" s="9"/>
      <c r="G3" s="9"/>
      <c r="H3" s="9"/>
      <c r="I3" s="10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0" t="n">
        <f aca="true">RAND()</f>
        <v>0.325539054522478</v>
      </c>
      <c r="B4" s="11" t="n">
        <v>76</v>
      </c>
      <c r="C4" s="12" t="n">
        <v>74</v>
      </c>
      <c r="G4" s="13"/>
    </row>
    <row r="5" customFormat="false" ht="12.75" hidden="false" customHeight="false" outlineLevel="0" collapsed="false">
      <c r="A5" s="0" t="n">
        <f aca="true">RAND()</f>
        <v>0.547573951422257</v>
      </c>
      <c r="B5" s="11" t="n">
        <v>73</v>
      </c>
      <c r="C5" s="14" t="n">
        <v>79</v>
      </c>
    </row>
    <row r="6" customFormat="false" ht="12.75" hidden="false" customHeight="false" outlineLevel="0" collapsed="false">
      <c r="A6" s="0" t="n">
        <f aca="true">RAND()</f>
        <v>0.761482410463588</v>
      </c>
      <c r="B6" s="11" t="n">
        <v>85</v>
      </c>
      <c r="C6" s="12" t="n">
        <v>116</v>
      </c>
      <c r="G6" s="13"/>
    </row>
    <row r="7" customFormat="false" ht="12.75" hidden="false" customHeight="false" outlineLevel="0" collapsed="false">
      <c r="A7" s="0" t="n">
        <f aca="true">RAND()</f>
        <v>0.481669587865138</v>
      </c>
      <c r="B7" s="11" t="n">
        <v>120</v>
      </c>
      <c r="C7" s="12" t="n">
        <v>104</v>
      </c>
      <c r="G7" s="13"/>
    </row>
    <row r="8" customFormat="false" ht="12.75" hidden="false" customHeight="false" outlineLevel="0" collapsed="false">
      <c r="A8" s="0" t="n">
        <f aca="true">RAND()</f>
        <v>0.610848903039928</v>
      </c>
      <c r="B8" s="15" t="n">
        <v>54</v>
      </c>
      <c r="C8" s="16" t="n">
        <v>33</v>
      </c>
      <c r="F8" s="9"/>
      <c r="G8" s="17"/>
      <c r="J8" s="18"/>
      <c r="K8" s="18"/>
      <c r="L8" s="9"/>
      <c r="M8" s="18"/>
      <c r="N8" s="18"/>
      <c r="O8" s="9"/>
    </row>
    <row r="9" customFormat="false" ht="12.75" hidden="false" customHeight="false" outlineLevel="0" collapsed="false">
      <c r="A9" s="0" t="n">
        <f aca="true">RAND()</f>
        <v>0.791095856217712</v>
      </c>
      <c r="B9" s="11" t="n">
        <v>39</v>
      </c>
      <c r="C9" s="12" t="n">
        <v>68</v>
      </c>
      <c r="G9" s="13"/>
    </row>
    <row r="10" customFormat="false" ht="12.75" hidden="false" customHeight="false" outlineLevel="0" collapsed="false">
      <c r="A10" s="0" t="n">
        <f aca="true">RAND()</f>
        <v>0.0787228776926263</v>
      </c>
      <c r="B10" s="11" t="n">
        <v>117</v>
      </c>
      <c r="C10" s="14" t="n">
        <v>99</v>
      </c>
    </row>
    <row r="11" customFormat="false" ht="12.75" hidden="false" customHeight="false" outlineLevel="0" collapsed="false">
      <c r="A11" s="0" t="n">
        <f aca="true">RAND()</f>
        <v>0.376328227440243</v>
      </c>
      <c r="B11" s="11" t="n">
        <v>73</v>
      </c>
      <c r="C11" s="14" t="n">
        <v>77</v>
      </c>
    </row>
    <row r="12" customFormat="false" ht="12.75" hidden="false" customHeight="false" outlineLevel="0" collapsed="false">
      <c r="A12" s="0" t="n">
        <f aca="true">RAND()</f>
        <v>0.225766019391023</v>
      </c>
      <c r="B12" s="11" t="n">
        <v>120</v>
      </c>
      <c r="C12" s="12" t="n">
        <v>123</v>
      </c>
      <c r="G12" s="13"/>
    </row>
    <row r="13" customFormat="false" ht="12.75" hidden="false" customHeight="false" outlineLevel="0" collapsed="false">
      <c r="A13" s="0" t="n">
        <f aca="true">RAND()</f>
        <v>0.608268256798638</v>
      </c>
      <c r="B13" s="11" t="n">
        <v>65</v>
      </c>
      <c r="C13" s="12" t="n">
        <v>80</v>
      </c>
      <c r="G13" s="13"/>
    </row>
    <row r="14" customFormat="false" ht="12.75" hidden="false" customHeight="false" outlineLevel="0" collapsed="false">
      <c r="A14" s="0" t="n">
        <f aca="true">RAND()</f>
        <v>0.90507678043585</v>
      </c>
      <c r="B14" s="11" t="n">
        <v>105</v>
      </c>
      <c r="C14" s="12" t="n">
        <v>109</v>
      </c>
      <c r="G14" s="13"/>
    </row>
    <row r="15" customFormat="false" ht="12.75" hidden="false" customHeight="false" outlineLevel="0" collapsed="false">
      <c r="A15" s="0" t="n">
        <f aca="true">RAND()</f>
        <v>0.583786148599759</v>
      </c>
      <c r="B15" s="11" t="n">
        <v>106</v>
      </c>
      <c r="C15" s="12" t="n">
        <v>89</v>
      </c>
      <c r="G15" s="13"/>
    </row>
    <row r="16" customFormat="false" ht="12.75" hidden="false" customHeight="false" outlineLevel="0" collapsed="false">
      <c r="A16" s="0" t="n">
        <f aca="true">RAND()</f>
        <v>0.679526313323845</v>
      </c>
      <c r="B16" s="11" t="n">
        <v>107</v>
      </c>
      <c r="C16" s="12" t="n">
        <v>105</v>
      </c>
      <c r="G16" s="13"/>
    </row>
    <row r="17" customFormat="false" ht="12.75" hidden="false" customHeight="false" outlineLevel="0" collapsed="false">
      <c r="A17" s="0" t="n">
        <f aca="true">RAND()</f>
        <v>0.729901822787757</v>
      </c>
      <c r="B17" s="11" t="n">
        <v>73</v>
      </c>
      <c r="C17" s="12" t="n">
        <v>77</v>
      </c>
      <c r="G17" s="13"/>
    </row>
    <row r="18" customFormat="false" ht="12.75" hidden="false" customHeight="false" outlineLevel="0" collapsed="false">
      <c r="A18" s="0" t="n">
        <f aca="true">RAND()</f>
        <v>0.556988915586383</v>
      </c>
      <c r="B18" s="11" t="n">
        <v>67</v>
      </c>
      <c r="C18" s="12" t="n">
        <v>81</v>
      </c>
      <c r="G18" s="13"/>
    </row>
    <row r="19" customFormat="false" ht="12.75" hidden="false" customHeight="false" outlineLevel="0" collapsed="false">
      <c r="A19" s="0" t="n">
        <f aca="true">RAND()</f>
        <v>0.630336800883996</v>
      </c>
      <c r="B19" s="11" t="n">
        <v>90</v>
      </c>
      <c r="C19" s="14" t="n">
        <v>106</v>
      </c>
    </row>
    <row r="20" customFormat="false" ht="12.75" hidden="false" customHeight="false" outlineLevel="0" collapsed="false">
      <c r="A20" s="0" t="n">
        <f aca="true">RAND()</f>
        <v>0.705070690706789</v>
      </c>
      <c r="B20" s="11" t="n">
        <v>75</v>
      </c>
      <c r="C20" s="14" t="n">
        <v>65</v>
      </c>
    </row>
    <row r="21" customFormat="false" ht="12.75" hidden="false" customHeight="false" outlineLevel="0" collapsed="false">
      <c r="A21" s="0" t="n">
        <f aca="true">RAND()</f>
        <v>0.715603946758961</v>
      </c>
      <c r="B21" s="11" t="n">
        <v>134</v>
      </c>
      <c r="C21" s="12" t="n">
        <v>136</v>
      </c>
      <c r="G21" s="13"/>
    </row>
    <row r="22" customFormat="false" ht="12.75" hidden="false" customHeight="false" outlineLevel="0" collapsed="false">
      <c r="A22" s="0" t="n">
        <f aca="true">RAND()</f>
        <v>0.87862015794549</v>
      </c>
      <c r="B22" s="11" t="n">
        <v>49</v>
      </c>
      <c r="C22" s="12" t="n">
        <v>57</v>
      </c>
      <c r="G22" s="13"/>
    </row>
    <row r="23" customFormat="false" ht="12.75" hidden="false" customHeight="false" outlineLevel="0" collapsed="false">
      <c r="A23" s="0" t="n">
        <f aca="true">RAND()</f>
        <v>0.820285330656851</v>
      </c>
      <c r="B23" s="11" t="n">
        <v>51</v>
      </c>
      <c r="C23" s="12" t="n">
        <v>59</v>
      </c>
      <c r="G23" s="13"/>
    </row>
    <row r="24" customFormat="false" ht="12.75" hidden="false" customHeight="false" outlineLevel="0" collapsed="false">
      <c r="A24" s="0" t="n">
        <f aca="true">RAND()</f>
        <v>0.888195332546619</v>
      </c>
      <c r="B24" s="11" t="n">
        <v>38</v>
      </c>
      <c r="C24" s="12" t="n">
        <v>36</v>
      </c>
      <c r="G24" s="13"/>
    </row>
    <row r="25" customFormat="false" ht="12.75" hidden="false" customHeight="false" outlineLevel="0" collapsed="false">
      <c r="A25" s="0" t="n">
        <f aca="true">RAND()</f>
        <v>0.286306245204865</v>
      </c>
      <c r="B25" s="11" t="n">
        <v>125</v>
      </c>
      <c r="C25" s="12" t="n">
        <v>146</v>
      </c>
      <c r="G25" s="13"/>
    </row>
    <row r="26" customFormat="false" ht="12.75" hidden="false" customHeight="false" outlineLevel="0" collapsed="false">
      <c r="A26" s="0" t="n">
        <f aca="true">RAND()</f>
        <v>0.514455429163886</v>
      </c>
      <c r="B26" s="11" t="n">
        <v>70</v>
      </c>
      <c r="C26" s="12" t="n">
        <v>68</v>
      </c>
      <c r="G26" s="13"/>
    </row>
    <row r="27" customFormat="false" ht="12.75" hidden="false" customHeight="false" outlineLevel="0" collapsed="false">
      <c r="A27" s="0" t="n">
        <f aca="true">RAND()</f>
        <v>0.676433304546698</v>
      </c>
      <c r="B27" s="11" t="n">
        <v>70</v>
      </c>
      <c r="C27" s="12" t="n">
        <v>71</v>
      </c>
      <c r="G27" s="13"/>
    </row>
    <row r="28" customFormat="false" ht="12.75" hidden="false" customHeight="false" outlineLevel="0" collapsed="false">
      <c r="A28" s="0" t="n">
        <f aca="true">RAND()</f>
        <v>0.635631278937271</v>
      </c>
      <c r="B28" s="11" t="n">
        <v>63</v>
      </c>
      <c r="C28" s="12" t="n">
        <v>52</v>
      </c>
      <c r="G28" s="13"/>
    </row>
    <row r="29" customFormat="false" ht="12.75" hidden="false" customHeight="false" outlineLevel="0" collapsed="false">
      <c r="A29" s="0" t="n">
        <f aca="true">RAND()</f>
        <v>0.78006302138283</v>
      </c>
      <c r="B29" s="11" t="n">
        <v>67</v>
      </c>
      <c r="C29" s="12" t="n">
        <v>82</v>
      </c>
      <c r="G29" s="13"/>
    </row>
    <row r="30" customFormat="false" ht="12.75" hidden="false" customHeight="false" outlineLevel="0" collapsed="false">
      <c r="A30" s="0" t="n">
        <f aca="true">RAND()</f>
        <v>0.520437342860391</v>
      </c>
      <c r="B30" s="11" t="n">
        <v>119</v>
      </c>
      <c r="C30" s="14" t="n">
        <v>97</v>
      </c>
    </row>
    <row r="31" customFormat="false" ht="12.75" hidden="false" customHeight="false" outlineLevel="0" collapsed="false">
      <c r="A31" s="0" t="n">
        <f aca="true">RAND()</f>
        <v>0.295428510487957</v>
      </c>
      <c r="B31" s="11" t="n">
        <v>31</v>
      </c>
      <c r="C31" s="12" t="n">
        <v>57</v>
      </c>
      <c r="G31" s="13"/>
    </row>
    <row r="32" customFormat="false" ht="12.75" hidden="false" customHeight="false" outlineLevel="0" collapsed="false">
      <c r="A32" s="0" t="n">
        <f aca="true">RAND()</f>
        <v>0.235219199443751</v>
      </c>
      <c r="B32" s="11" t="n">
        <v>91</v>
      </c>
      <c r="C32" s="12" t="n">
        <v>88</v>
      </c>
      <c r="G32" s="13"/>
    </row>
    <row r="33" customFormat="false" ht="12.75" hidden="false" customHeight="false" outlineLevel="0" collapsed="false">
      <c r="A33" s="0" t="n">
        <f aca="true">RAND()</f>
        <v>0.0195862047340201</v>
      </c>
      <c r="B33" s="11" t="n">
        <v>71</v>
      </c>
      <c r="C33" s="12" t="n">
        <v>62</v>
      </c>
      <c r="G33" s="13"/>
    </row>
    <row r="34" customFormat="false" ht="12.75" hidden="false" customHeight="false" outlineLevel="0" collapsed="false">
      <c r="A34" s="0" t="n">
        <f aca="true">RAND()</f>
        <v>0.75007958369542</v>
      </c>
      <c r="B34" s="11" t="n">
        <v>68</v>
      </c>
      <c r="C34" s="12" t="n">
        <v>73</v>
      </c>
      <c r="G34" s="13"/>
    </row>
    <row r="35" customFormat="false" ht="12.75" hidden="false" customHeight="false" outlineLevel="0" collapsed="false">
      <c r="A35" s="0" t="n">
        <f aca="true">RAND()</f>
        <v>0.114108067323682</v>
      </c>
      <c r="B35" s="11" t="n">
        <v>112</v>
      </c>
      <c r="C35" s="12" t="n">
        <v>98</v>
      </c>
      <c r="G35" s="13"/>
    </row>
    <row r="36" customFormat="false" ht="12.75" hidden="false" customHeight="false" outlineLevel="0" collapsed="false">
      <c r="A36" s="0" t="n">
        <f aca="true">RAND()</f>
        <v>0.746835320849716</v>
      </c>
      <c r="B36" s="11" t="n">
        <v>77</v>
      </c>
      <c r="C36" s="12" t="n">
        <v>73</v>
      </c>
      <c r="G36" s="13"/>
    </row>
    <row r="37" customFormat="false" ht="12.75" hidden="false" customHeight="false" outlineLevel="0" collapsed="false">
      <c r="A37" s="0" t="n">
        <f aca="true">RAND()</f>
        <v>0.934101879595742</v>
      </c>
      <c r="B37" s="11" t="n">
        <v>111</v>
      </c>
      <c r="C37" s="14" t="n">
        <v>102</v>
      </c>
    </row>
    <row r="38" customFormat="false" ht="12.75" hidden="false" customHeight="false" outlineLevel="0" collapsed="false">
      <c r="A38" s="0" t="n">
        <f aca="true">RAND()</f>
        <v>0.910693704543357</v>
      </c>
      <c r="B38" s="11" t="n">
        <v>100</v>
      </c>
      <c r="C38" s="12" t="n">
        <v>86</v>
      </c>
      <c r="G38" s="13"/>
    </row>
    <row r="39" customFormat="false" ht="12.75" hidden="false" customHeight="false" outlineLevel="0" collapsed="false">
      <c r="A39" s="0" t="n">
        <f aca="true">RAND()</f>
        <v>0.529433472876868</v>
      </c>
      <c r="B39" s="11" t="n">
        <v>71</v>
      </c>
      <c r="C39" s="14" t="n">
        <v>74</v>
      </c>
    </row>
    <row r="40" customFormat="false" ht="12.75" hidden="false" customHeight="false" outlineLevel="0" collapsed="false">
      <c r="A40" s="0" t="n">
        <f aca="true">RAND()</f>
        <v>0.151015544150289</v>
      </c>
      <c r="B40" s="11" t="n">
        <v>40</v>
      </c>
      <c r="C40" s="14" t="n">
        <v>32</v>
      </c>
    </row>
    <row r="41" customFormat="false" ht="12.75" hidden="false" customHeight="false" outlineLevel="0" collapsed="false">
      <c r="A41" s="0" t="n">
        <f aca="true">RAND()</f>
        <v>0.886564379937984</v>
      </c>
      <c r="B41" s="11" t="n">
        <v>104</v>
      </c>
      <c r="C41" s="12" t="n">
        <v>120</v>
      </c>
      <c r="G41" s="13"/>
    </row>
    <row r="42" customFormat="false" ht="12.75" hidden="false" customHeight="false" outlineLevel="0" collapsed="false">
      <c r="A42" s="0" t="n">
        <f aca="true">RAND()</f>
        <v>0.0192645476897816</v>
      </c>
      <c r="B42" s="11" t="n">
        <v>34</v>
      </c>
      <c r="C42" s="12" t="n">
        <v>49</v>
      </c>
      <c r="G42" s="13"/>
    </row>
    <row r="43" customFormat="false" ht="12.75" hidden="false" customHeight="false" outlineLevel="0" collapsed="false">
      <c r="A43" s="0" t="n">
        <f aca="true">RAND()</f>
        <v>0.26764251872379</v>
      </c>
      <c r="B43" s="11" t="n">
        <v>82</v>
      </c>
      <c r="C43" s="12" t="n">
        <v>122</v>
      </c>
      <c r="G43" s="13"/>
    </row>
    <row r="44" customFormat="false" ht="12.75" hidden="false" customHeight="false" outlineLevel="0" collapsed="false">
      <c r="A44" s="0" t="n">
        <f aca="true">RAND()</f>
        <v>0.405547427192993</v>
      </c>
      <c r="B44" s="15" t="n">
        <v>62</v>
      </c>
      <c r="C44" s="16" t="n">
        <v>48</v>
      </c>
      <c r="F44" s="9"/>
      <c r="G44" s="17"/>
      <c r="J44" s="18"/>
      <c r="K44" s="18"/>
      <c r="L44" s="9"/>
      <c r="M44" s="18"/>
      <c r="N44" s="18"/>
      <c r="O44" s="9"/>
    </row>
    <row r="45" customFormat="false" ht="12.75" hidden="false" customHeight="false" outlineLevel="0" collapsed="false">
      <c r="A45" s="0" t="n">
        <f aca="true">RAND()</f>
        <v>0.768329598941092</v>
      </c>
      <c r="B45" s="11" t="n">
        <v>46</v>
      </c>
      <c r="C45" s="12" t="n">
        <v>49</v>
      </c>
      <c r="G45" s="13"/>
    </row>
    <row r="46" customFormat="false" ht="12.75" hidden="false" customHeight="false" outlineLevel="0" collapsed="false">
      <c r="A46" s="0" t="n">
        <f aca="true">RAND()</f>
        <v>0.373200984485465</v>
      </c>
      <c r="B46" s="11" t="n">
        <v>111</v>
      </c>
      <c r="C46" s="12" t="n">
        <v>114</v>
      </c>
      <c r="G46" s="13"/>
    </row>
    <row r="47" customFormat="false" ht="12.75" hidden="false" customHeight="false" outlineLevel="0" collapsed="false">
      <c r="A47" s="0" t="n">
        <f aca="true">RAND()</f>
        <v>0.495910565365496</v>
      </c>
      <c r="B47" s="11" t="n">
        <v>93</v>
      </c>
      <c r="C47" s="12" t="n">
        <v>100</v>
      </c>
      <c r="G47" s="13"/>
    </row>
    <row r="48" customFormat="false" ht="12.75" hidden="false" customHeight="false" outlineLevel="0" collapsed="false">
      <c r="A48" s="0" t="n">
        <f aca="true">RAND()</f>
        <v>0.179419575729114</v>
      </c>
      <c r="B48" s="11" t="n">
        <v>48</v>
      </c>
      <c r="C48" s="14" t="n">
        <v>40</v>
      </c>
    </row>
    <row r="49" customFormat="false" ht="12.75" hidden="false" customHeight="false" outlineLevel="0" collapsed="false">
      <c r="A49" s="0" t="n">
        <f aca="true">RAND()</f>
        <v>0.0996095545193614</v>
      </c>
      <c r="B49" s="11" t="n">
        <v>108</v>
      </c>
      <c r="C49" s="12" t="n">
        <v>113</v>
      </c>
      <c r="G49" s="13"/>
    </row>
    <row r="50" customFormat="false" ht="12.75" hidden="false" customHeight="false" outlineLevel="0" collapsed="false">
      <c r="A50" s="0" t="n">
        <f aca="true">RAND()</f>
        <v>0.606094063011121</v>
      </c>
      <c r="B50" s="11" t="n">
        <v>40</v>
      </c>
      <c r="C50" s="12" t="n">
        <v>67</v>
      </c>
      <c r="G50" s="13"/>
    </row>
    <row r="51" customFormat="false" ht="12.75" hidden="false" customHeight="false" outlineLevel="0" collapsed="false">
      <c r="A51" s="0" t="n">
        <f aca="true">RAND()</f>
        <v>0.508793603184224</v>
      </c>
      <c r="B51" s="11" t="n">
        <v>109</v>
      </c>
      <c r="C51" s="12" t="n">
        <v>97</v>
      </c>
      <c r="G51" s="13"/>
    </row>
    <row r="52" customFormat="false" ht="12.75" hidden="false" customHeight="false" outlineLevel="0" collapsed="false">
      <c r="A52" s="0" t="n">
        <f aca="true">RAND()</f>
        <v>0.16350638269546</v>
      </c>
      <c r="B52" s="11" t="n">
        <v>94</v>
      </c>
      <c r="C52" s="12" t="n">
        <v>117</v>
      </c>
      <c r="G52" s="13"/>
    </row>
    <row r="53" customFormat="false" ht="12.75" hidden="false" customHeight="false" outlineLevel="0" collapsed="false">
      <c r="A53" s="0" t="n">
        <f aca="true">RAND()</f>
        <v>0.787457081169858</v>
      </c>
      <c r="B53" s="11" t="n">
        <v>66</v>
      </c>
      <c r="C53" s="12" t="n">
        <v>66</v>
      </c>
      <c r="G53" s="13"/>
    </row>
    <row r="54" customFormat="false" ht="12.75" hidden="false" customHeight="false" outlineLevel="0" collapsed="false">
      <c r="A54" s="0" t="n">
        <f aca="true">RAND()</f>
        <v>0.725272471119191</v>
      </c>
      <c r="B54" s="15" t="n">
        <v>62</v>
      </c>
      <c r="C54" s="16" t="n">
        <v>45</v>
      </c>
      <c r="F54" s="9"/>
      <c r="G54" s="17"/>
      <c r="J54" s="18"/>
      <c r="K54" s="18"/>
      <c r="L54" s="9"/>
      <c r="M54" s="18"/>
      <c r="N54" s="18"/>
      <c r="O54" s="9"/>
    </row>
    <row r="55" customFormat="false" ht="12.75" hidden="false" customHeight="false" outlineLevel="0" collapsed="false">
      <c r="A55" s="0" t="n">
        <f aca="true">RAND()</f>
        <v>0.0297924877072613</v>
      </c>
      <c r="B55" s="11" t="n">
        <v>76</v>
      </c>
      <c r="C55" s="12" t="n">
        <v>94</v>
      </c>
      <c r="G55" s="13"/>
    </row>
    <row r="56" customFormat="false" ht="12.75" hidden="false" customHeight="false" outlineLevel="0" collapsed="false">
      <c r="A56" s="0" t="n">
        <f aca="true">RAND()</f>
        <v>0.551153976063808</v>
      </c>
      <c r="B56" s="11" t="n">
        <v>115</v>
      </c>
      <c r="C56" s="12" t="n">
        <v>85</v>
      </c>
      <c r="G56" s="13"/>
    </row>
    <row r="57" customFormat="false" ht="12.75" hidden="false" customHeight="false" outlineLevel="0" collapsed="false">
      <c r="A57" s="0" t="n">
        <f aca="true">RAND()</f>
        <v>0.313330163326508</v>
      </c>
      <c r="B57" s="11" t="n">
        <v>35</v>
      </c>
      <c r="C57" s="12" t="n">
        <v>45</v>
      </c>
      <c r="G57" s="13"/>
    </row>
    <row r="58" customFormat="false" ht="12.75" hidden="false" customHeight="false" outlineLevel="0" collapsed="false">
      <c r="A58" s="0" t="n">
        <f aca="true">RAND()</f>
        <v>0.75899130347649</v>
      </c>
      <c r="B58" s="11" t="n">
        <v>56</v>
      </c>
      <c r="C58" s="14" t="n">
        <v>39</v>
      </c>
    </row>
    <row r="59" customFormat="false" ht="12.75" hidden="false" customHeight="false" outlineLevel="0" collapsed="false">
      <c r="A59" s="0" t="n">
        <f aca="true">RAND()</f>
        <v>0.674784503263464</v>
      </c>
      <c r="B59" s="11" t="n">
        <v>79</v>
      </c>
      <c r="C59" s="12" t="n">
        <v>78</v>
      </c>
      <c r="G59" s="13"/>
    </row>
    <row r="60" customFormat="false" ht="12.75" hidden="false" customHeight="false" outlineLevel="0" collapsed="false">
      <c r="A60" s="0" t="n">
        <f aca="true">RAND()</f>
        <v>0.8970799472256</v>
      </c>
      <c r="B60" s="11" t="n">
        <v>81</v>
      </c>
      <c r="C60" s="12" t="n">
        <v>127</v>
      </c>
      <c r="G60" s="13"/>
    </row>
    <row r="61" customFormat="false" ht="12.75" hidden="false" customHeight="false" outlineLevel="0" collapsed="false">
      <c r="A61" s="0" t="n">
        <f aca="true">RAND()</f>
        <v>0.528446669235722</v>
      </c>
      <c r="B61" s="11" t="n">
        <v>99</v>
      </c>
      <c r="C61" s="12" t="n">
        <v>94</v>
      </c>
      <c r="G61" s="13"/>
    </row>
    <row r="62" customFormat="false" ht="12.75" hidden="false" customHeight="false" outlineLevel="0" collapsed="false">
      <c r="A62" s="0" t="n">
        <f aca="true">RAND()</f>
        <v>0.881813089450115</v>
      </c>
      <c r="B62" s="11" t="n">
        <v>114</v>
      </c>
      <c r="C62" s="12" t="n">
        <v>102</v>
      </c>
      <c r="G62" s="13"/>
    </row>
    <row r="63" customFormat="false" ht="12.75" hidden="false" customHeight="false" outlineLevel="0" collapsed="false">
      <c r="A63" s="0" t="n">
        <f aca="true">RAND()</f>
        <v>0.0368982516771992</v>
      </c>
      <c r="B63" s="15" t="n">
        <v>51</v>
      </c>
      <c r="C63" s="16" t="n">
        <v>60</v>
      </c>
      <c r="F63" s="9"/>
      <c r="G63" s="17"/>
      <c r="J63" s="18"/>
      <c r="K63" s="18"/>
      <c r="L63" s="9"/>
      <c r="M63" s="18"/>
      <c r="N63" s="18"/>
      <c r="O63" s="9"/>
    </row>
    <row r="64" customFormat="false" ht="12.75" hidden="false" customHeight="false" outlineLevel="0" collapsed="false">
      <c r="A64" s="0" t="n">
        <f aca="true">RAND()</f>
        <v>0.539374302486331</v>
      </c>
      <c r="B64" s="15" t="n">
        <v>49</v>
      </c>
      <c r="C64" s="16" t="n">
        <v>54</v>
      </c>
      <c r="F64" s="9"/>
      <c r="G64" s="17"/>
      <c r="J64" s="18"/>
      <c r="K64" s="18"/>
      <c r="L64" s="9"/>
      <c r="M64" s="18"/>
      <c r="N64" s="18"/>
      <c r="O64" s="9"/>
    </row>
    <row r="65" customFormat="false" ht="12.75" hidden="false" customHeight="false" outlineLevel="0" collapsed="false">
      <c r="A65" s="0" t="n">
        <f aca="true">RAND()</f>
        <v>0.0565370484990416</v>
      </c>
      <c r="B65" s="11" t="n">
        <v>70</v>
      </c>
      <c r="C65" s="12" t="n">
        <v>75</v>
      </c>
      <c r="G65" s="13"/>
    </row>
    <row r="66" customFormat="false" ht="12.75" hidden="false" customHeight="false" outlineLevel="0" collapsed="false">
      <c r="A66" s="0" t="n">
        <f aca="true">RAND()</f>
        <v>0.317434113859538</v>
      </c>
      <c r="B66" s="11" t="n">
        <v>65</v>
      </c>
      <c r="C66" s="14" t="n">
        <v>66</v>
      </c>
    </row>
    <row r="67" customFormat="false" ht="12.75" hidden="false" customHeight="false" outlineLevel="0" collapsed="false">
      <c r="A67" s="0" t="n">
        <f aca="true">RAND()</f>
        <v>0.799573705768771</v>
      </c>
      <c r="B67" s="11" t="n">
        <v>65</v>
      </c>
      <c r="C67" s="12" t="n">
        <v>70</v>
      </c>
      <c r="G67" s="13"/>
    </row>
    <row r="68" customFormat="false" ht="12.75" hidden="false" customHeight="false" outlineLevel="0" collapsed="false">
      <c r="A68" s="0" t="n">
        <f aca="true">RAND()</f>
        <v>0.293109309261691</v>
      </c>
      <c r="B68" s="11" t="n">
        <v>45</v>
      </c>
      <c r="C68" s="12" t="n">
        <v>46</v>
      </c>
      <c r="G68" s="13"/>
    </row>
    <row r="69" customFormat="false" ht="12.75" hidden="false" customHeight="false" outlineLevel="0" collapsed="false">
      <c r="A69" s="0" t="n">
        <f aca="true">RAND()</f>
        <v>0.683582277005388</v>
      </c>
      <c r="B69" s="11" t="n">
        <v>44</v>
      </c>
      <c r="C69" s="12" t="n">
        <v>46</v>
      </c>
      <c r="G69" s="13"/>
    </row>
    <row r="70" customFormat="false" ht="12.75" hidden="false" customHeight="false" outlineLevel="0" collapsed="false">
      <c r="A70" s="0" t="n">
        <f aca="true">RAND()</f>
        <v>0.320610990601729</v>
      </c>
      <c r="B70" s="11" t="n">
        <v>76</v>
      </c>
      <c r="C70" s="12" t="n">
        <v>71</v>
      </c>
      <c r="G70" s="13"/>
    </row>
    <row r="71" customFormat="false" ht="12.75" hidden="false" customHeight="false" outlineLevel="0" collapsed="false">
      <c r="A71" s="0" t="n">
        <f aca="true">RAND()</f>
        <v>0.845124509757859</v>
      </c>
      <c r="B71" s="11" t="n">
        <v>76</v>
      </c>
      <c r="C71" s="12" t="n">
        <v>81</v>
      </c>
      <c r="G71" s="13"/>
    </row>
    <row r="72" customFormat="false" ht="12.75" hidden="false" customHeight="false" outlineLevel="0" collapsed="false">
      <c r="A72" s="0" t="n">
        <f aca="true">RAND()</f>
        <v>0.706681898267484</v>
      </c>
      <c r="B72" s="11" t="n">
        <v>77</v>
      </c>
      <c r="C72" s="14" t="n">
        <v>61</v>
      </c>
    </row>
    <row r="73" customFormat="false" ht="12.75" hidden="false" customHeight="false" outlineLevel="0" collapsed="false">
      <c r="A73" s="0" t="n">
        <f aca="true">RAND()</f>
        <v>0.44361138730255</v>
      </c>
      <c r="B73" s="11" t="n">
        <v>78</v>
      </c>
      <c r="C73" s="12" t="n">
        <v>80</v>
      </c>
      <c r="G73" s="13"/>
    </row>
    <row r="74" customFormat="false" ht="12.75" hidden="false" customHeight="false" outlineLevel="0" collapsed="false">
      <c r="A74" s="0" t="n">
        <f aca="true">RAND()</f>
        <v>0.963609457357205</v>
      </c>
      <c r="B74" s="11" t="n">
        <v>60</v>
      </c>
      <c r="C74" s="12" t="n">
        <v>45</v>
      </c>
      <c r="G74" s="13"/>
    </row>
    <row r="75" customFormat="false" ht="12.75" hidden="false" customHeight="false" outlineLevel="0" collapsed="false">
      <c r="A75" s="0" t="n">
        <f aca="true">RAND()</f>
        <v>0.695485293491397</v>
      </c>
      <c r="B75" s="11" t="n">
        <v>108</v>
      </c>
      <c r="C75" s="12" t="n">
        <v>126</v>
      </c>
      <c r="G75" s="13"/>
    </row>
    <row r="76" customFormat="false" ht="12.75" hidden="false" customHeight="false" outlineLevel="0" collapsed="false">
      <c r="A76" s="0" t="n">
        <f aca="true">RAND()</f>
        <v>0.53560085039975</v>
      </c>
      <c r="B76" s="11" t="n">
        <v>118</v>
      </c>
      <c r="C76" s="12" t="n">
        <v>91</v>
      </c>
      <c r="G76" s="13"/>
    </row>
    <row r="77" customFormat="false" ht="12.75" hidden="false" customHeight="false" outlineLevel="0" collapsed="false">
      <c r="A77" s="0" t="n">
        <f aca="true">RAND()</f>
        <v>0.903815196654703</v>
      </c>
      <c r="B77" s="11" t="n">
        <v>77</v>
      </c>
      <c r="C77" s="12" t="n">
        <v>84</v>
      </c>
      <c r="G77" s="13"/>
    </row>
    <row r="78" customFormat="false" ht="12.75" hidden="false" customHeight="false" outlineLevel="0" collapsed="false">
      <c r="A78" s="0" t="n">
        <f aca="true">RAND()</f>
        <v>0.871058912714277</v>
      </c>
      <c r="B78" s="11" t="n">
        <v>112</v>
      </c>
      <c r="C78" s="12" t="n">
        <v>129</v>
      </c>
      <c r="G78" s="13"/>
    </row>
    <row r="79" customFormat="false" ht="12.75" hidden="false" customHeight="false" outlineLevel="0" collapsed="false">
      <c r="A79" s="0" t="n">
        <f aca="true">RAND()</f>
        <v>0.593843674588329</v>
      </c>
      <c r="B79" s="11" t="n">
        <v>67</v>
      </c>
      <c r="C79" s="14" t="n">
        <v>67</v>
      </c>
    </row>
    <row r="80" customFormat="false" ht="12.75" hidden="false" customHeight="false" outlineLevel="0" collapsed="false">
      <c r="A80" s="0" t="n">
        <f aca="true">RAND()</f>
        <v>0.359720948947539</v>
      </c>
      <c r="B80" s="11" t="n">
        <v>60</v>
      </c>
      <c r="C80" s="12" t="n">
        <v>73</v>
      </c>
      <c r="G80" s="13"/>
    </row>
    <row r="81" customFormat="false" ht="12.75" hidden="false" customHeight="false" outlineLevel="0" collapsed="false">
      <c r="A81" s="0" t="n">
        <f aca="true">RAND()</f>
        <v>0.190324504947637</v>
      </c>
      <c r="B81" s="11" t="n">
        <v>148</v>
      </c>
      <c r="C81" s="12" t="n">
        <v>141</v>
      </c>
      <c r="G81" s="13"/>
    </row>
    <row r="82" customFormat="false" ht="12.75" hidden="false" customHeight="false" outlineLevel="0" collapsed="false">
      <c r="A82" s="0" t="n">
        <f aca="true">RAND()</f>
        <v>0.274367749663596</v>
      </c>
      <c r="B82" s="11" t="n">
        <v>79</v>
      </c>
      <c r="C82" s="12" t="n">
        <v>71</v>
      </c>
      <c r="G82" s="13"/>
    </row>
    <row r="83" customFormat="false" ht="12.75" hidden="false" customHeight="false" outlineLevel="0" collapsed="false">
      <c r="A83" s="0" t="n">
        <f aca="true">RAND()</f>
        <v>0.619538476447071</v>
      </c>
      <c r="B83" s="11" t="n">
        <v>32</v>
      </c>
      <c r="C83" s="12" t="n">
        <v>46</v>
      </c>
      <c r="G83" s="13"/>
    </row>
    <row r="84" customFormat="false" ht="12.75" hidden="false" customHeight="false" outlineLevel="0" collapsed="false">
      <c r="A84" s="0" t="n">
        <f aca="true">RAND()</f>
        <v>0.9488444278494</v>
      </c>
      <c r="B84" s="11" t="n">
        <v>66</v>
      </c>
      <c r="C84" s="12" t="n">
        <v>75</v>
      </c>
      <c r="G84" s="13"/>
    </row>
    <row r="85" customFormat="false" ht="12.75" hidden="false" customHeight="false" outlineLevel="0" collapsed="false">
      <c r="A85" s="0" t="n">
        <f aca="true">RAND()</f>
        <v>0.506992783054893</v>
      </c>
      <c r="B85" s="11" t="n">
        <v>67</v>
      </c>
      <c r="C85" s="12" t="n">
        <v>76</v>
      </c>
      <c r="G85" s="13"/>
    </row>
    <row r="86" customFormat="false" ht="12.75" hidden="false" customHeight="false" outlineLevel="0" collapsed="false">
      <c r="A86" s="0" t="n">
        <f aca="true">RAND()</f>
        <v>0.106697920210789</v>
      </c>
      <c r="B86" s="11" t="n">
        <v>74</v>
      </c>
      <c r="C86" s="12" t="n">
        <v>67</v>
      </c>
      <c r="G86" s="13"/>
    </row>
    <row r="87" customFormat="false" ht="12.75" hidden="false" customHeight="false" outlineLevel="0" collapsed="false">
      <c r="A87" s="0" t="n">
        <f aca="true">RAND()</f>
        <v>0.307478866753156</v>
      </c>
      <c r="B87" s="11" t="n">
        <v>138</v>
      </c>
      <c r="C87" s="12" t="n">
        <v>145</v>
      </c>
      <c r="G87" s="13"/>
    </row>
    <row r="88" customFormat="false" ht="12.75" hidden="false" customHeight="false" outlineLevel="0" collapsed="false">
      <c r="A88" s="0" t="n">
        <f aca="true">RAND()</f>
        <v>0.430989139563566</v>
      </c>
      <c r="B88" s="11" t="n">
        <v>83</v>
      </c>
      <c r="C88" s="14" t="n">
        <v>113</v>
      </c>
    </row>
    <row r="89" customFormat="false" ht="12.75" hidden="false" customHeight="false" outlineLevel="0" collapsed="false">
      <c r="A89" s="0" t="n">
        <f aca="true">RAND()</f>
        <v>0.420633436019968</v>
      </c>
      <c r="B89" s="11" t="n">
        <v>66</v>
      </c>
      <c r="C89" s="12" t="n">
        <v>72</v>
      </c>
      <c r="G89" s="13"/>
    </row>
    <row r="90" customFormat="false" ht="12.75" hidden="false" customHeight="false" outlineLevel="0" collapsed="false">
      <c r="A90" s="0" t="n">
        <f aca="true">RAND()</f>
        <v>0.0343017616704319</v>
      </c>
      <c r="B90" s="11" t="n">
        <v>81</v>
      </c>
      <c r="C90" s="12" t="n">
        <v>105</v>
      </c>
      <c r="G90" s="13"/>
    </row>
    <row r="91" customFormat="false" ht="12.75" hidden="false" customHeight="false" outlineLevel="0" collapsed="false">
      <c r="A91" s="0" t="n">
        <f aca="true">RAND()</f>
        <v>0.354271433068799</v>
      </c>
      <c r="B91" s="11" t="n">
        <v>44</v>
      </c>
      <c r="C91" s="12" t="n">
        <v>67</v>
      </c>
      <c r="G91" s="13"/>
    </row>
    <row r="92" customFormat="false" ht="12.75" hidden="false" customHeight="false" outlineLevel="0" collapsed="false">
      <c r="A92" s="0" t="n">
        <f aca="true">RAND()</f>
        <v>0.778912455596828</v>
      </c>
      <c r="B92" s="11" t="n">
        <v>150</v>
      </c>
      <c r="C92" s="12" t="n">
        <v>136</v>
      </c>
      <c r="G92" s="13"/>
    </row>
    <row r="93" customFormat="false" ht="12.75" hidden="false" customHeight="false" outlineLevel="0" collapsed="false">
      <c r="A93" s="0" t="n">
        <f aca="true">RAND()</f>
        <v>0.365903651866049</v>
      </c>
      <c r="B93" s="11" t="n">
        <v>58</v>
      </c>
      <c r="C93" s="14" t="n">
        <v>67</v>
      </c>
    </row>
    <row r="94" customFormat="false" ht="12.75" hidden="false" customHeight="false" outlineLevel="0" collapsed="false">
      <c r="A94" s="0" t="n">
        <f aca="true">RAND()</f>
        <v>0.602399245394447</v>
      </c>
      <c r="B94" s="11" t="n">
        <v>80</v>
      </c>
      <c r="C94" s="12" t="n">
        <v>83</v>
      </c>
      <c r="G94" s="13"/>
    </row>
    <row r="95" customFormat="false" ht="12.75" hidden="false" customHeight="false" outlineLevel="0" collapsed="false">
      <c r="A95" s="0" t="n">
        <f aca="true">RAND()</f>
        <v>0.220649034627664</v>
      </c>
      <c r="B95" s="11" t="n">
        <v>118</v>
      </c>
      <c r="C95" s="12" t="n">
        <v>91</v>
      </c>
      <c r="G95" s="13"/>
    </row>
    <row r="96" customFormat="false" ht="12.75" hidden="false" customHeight="false" outlineLevel="0" collapsed="false">
      <c r="A96" s="0" t="n">
        <f aca="true">RAND()</f>
        <v>0.566509079573241</v>
      </c>
      <c r="B96" s="11" t="n">
        <v>52</v>
      </c>
      <c r="C96" s="14" t="n">
        <v>40</v>
      </c>
    </row>
    <row r="97" customFormat="false" ht="12.75" hidden="false" customHeight="false" outlineLevel="0" collapsed="false">
      <c r="A97" s="0" t="n">
        <f aca="true">RAND()</f>
        <v>0.608849952019011</v>
      </c>
      <c r="B97" s="11" t="n">
        <v>107</v>
      </c>
      <c r="C97" s="12" t="n">
        <v>109</v>
      </c>
      <c r="G97" s="13"/>
    </row>
    <row r="98" customFormat="false" ht="12.75" hidden="false" customHeight="false" outlineLevel="0" collapsed="false">
      <c r="A98" s="0" t="n">
        <f aca="true">RAND()</f>
        <v>0.236421274796724</v>
      </c>
      <c r="B98" s="11" t="n">
        <v>57</v>
      </c>
      <c r="C98" s="14" t="n">
        <v>46</v>
      </c>
    </row>
    <row r="99" customFormat="false" ht="12.75" hidden="false" customHeight="false" outlineLevel="0" collapsed="false">
      <c r="A99" s="0" t="n">
        <f aca="true">RAND()</f>
        <v>0.106257211136501</v>
      </c>
      <c r="B99" s="11" t="n">
        <v>32</v>
      </c>
      <c r="C99" s="12" t="n">
        <v>51</v>
      </c>
      <c r="G99" s="13"/>
    </row>
    <row r="100" customFormat="false" ht="12.75" hidden="false" customHeight="false" outlineLevel="0" collapsed="false">
      <c r="A100" s="0" t="n">
        <f aca="true">RAND()</f>
        <v>0.82530165733891</v>
      </c>
      <c r="B100" s="11" t="n">
        <v>73</v>
      </c>
      <c r="C100" s="12" t="n">
        <v>73</v>
      </c>
      <c r="G100" s="13"/>
    </row>
    <row r="101" customFormat="false" ht="12.75" hidden="false" customHeight="false" outlineLevel="0" collapsed="false">
      <c r="A101" s="0" t="n">
        <f aca="true">RAND()</f>
        <v>0.43901303495111</v>
      </c>
      <c r="B101" s="11" t="n">
        <v>100</v>
      </c>
      <c r="C101" s="12" t="n">
        <v>106</v>
      </c>
      <c r="G101" s="13"/>
    </row>
    <row r="102" customFormat="false" ht="12.75" hidden="false" customHeight="false" outlineLevel="0" collapsed="false">
      <c r="A102" s="0" t="n">
        <f aca="true">RAND()</f>
        <v>0.119406908127676</v>
      </c>
      <c r="B102" s="11" t="n">
        <v>129</v>
      </c>
      <c r="C102" s="12" t="n">
        <v>135</v>
      </c>
      <c r="G102" s="13"/>
    </row>
    <row r="103" customFormat="false" ht="12.75" hidden="false" customHeight="false" outlineLevel="0" collapsed="false">
      <c r="A103" s="0" t="n">
        <f aca="true">RAND()</f>
        <v>0.260514136315158</v>
      </c>
      <c r="B103" s="11" t="n">
        <v>78</v>
      </c>
      <c r="C103" s="12" t="n">
        <v>65</v>
      </c>
      <c r="G103" s="13"/>
    </row>
    <row r="104" customFormat="false" ht="12.75" hidden="false" customHeight="false" outlineLevel="0" collapsed="false">
      <c r="A104" s="0" t="n">
        <f aca="true">RAND()</f>
        <v>0.60846812788669</v>
      </c>
      <c r="B104" s="11" t="n">
        <v>100</v>
      </c>
      <c r="C104" s="14" t="n">
        <v>87</v>
      </c>
    </row>
    <row r="105" customFormat="false" ht="12.75" hidden="false" customHeight="false" outlineLevel="0" collapsed="false">
      <c r="A105" s="0" t="n">
        <f aca="true">RAND()</f>
        <v>0.925541886181366</v>
      </c>
      <c r="B105" s="11" t="n">
        <v>78</v>
      </c>
      <c r="C105" s="12" t="n">
        <v>81</v>
      </c>
      <c r="G105" s="13"/>
    </row>
    <row r="106" customFormat="false" ht="12.75" hidden="false" customHeight="false" outlineLevel="0" collapsed="false">
      <c r="A106" s="0" t="n">
        <f aca="true">RAND()</f>
        <v>0.912847442753245</v>
      </c>
      <c r="B106" s="11" t="n">
        <v>70</v>
      </c>
      <c r="C106" s="12" t="n">
        <v>90</v>
      </c>
      <c r="G106" s="13"/>
    </row>
    <row r="107" customFormat="false" ht="12.75" hidden="false" customHeight="false" outlineLevel="0" collapsed="false">
      <c r="A107" s="0" t="n">
        <f aca="true">RAND()</f>
        <v>0.897338452410122</v>
      </c>
      <c r="B107" s="11" t="n">
        <v>70</v>
      </c>
      <c r="C107" s="12" t="n">
        <v>70</v>
      </c>
      <c r="G107" s="13"/>
    </row>
    <row r="108" customFormat="false" ht="12.75" hidden="false" customHeight="false" outlineLevel="0" collapsed="false">
      <c r="A108" s="0" t="n">
        <f aca="true">RAND()</f>
        <v>0.968095098611115</v>
      </c>
      <c r="B108" s="15" t="n">
        <v>38</v>
      </c>
      <c r="C108" s="16" t="n">
        <v>63</v>
      </c>
      <c r="F108" s="9"/>
      <c r="G108" s="17"/>
      <c r="J108" s="18"/>
      <c r="K108" s="18"/>
      <c r="L108" s="9"/>
      <c r="M108" s="18"/>
      <c r="N108" s="18"/>
      <c r="O108" s="9"/>
    </row>
    <row r="109" customFormat="false" ht="12.75" hidden="false" customHeight="false" outlineLevel="0" collapsed="false">
      <c r="A109" s="0" t="n">
        <f aca="true">RAND()</f>
        <v>0.970948852091979</v>
      </c>
      <c r="B109" s="11" t="n">
        <v>52</v>
      </c>
      <c r="C109" s="12" t="n">
        <v>51</v>
      </c>
      <c r="G109" s="13"/>
    </row>
    <row r="110" customFormat="false" ht="12.75" hidden="false" customHeight="false" outlineLevel="0" collapsed="false">
      <c r="A110" s="0" t="n">
        <f aca="true">RAND()</f>
        <v>0.134029512491728</v>
      </c>
      <c r="B110" s="11" t="n">
        <v>85</v>
      </c>
      <c r="C110" s="12" t="n">
        <v>117</v>
      </c>
      <c r="G110" s="13"/>
    </row>
    <row r="111" customFormat="false" ht="12.75" hidden="false" customHeight="false" outlineLevel="0" collapsed="false">
      <c r="A111" s="0" t="n">
        <f aca="true">RAND()</f>
        <v>0.986876990558383</v>
      </c>
      <c r="B111" s="11" t="n">
        <v>41</v>
      </c>
      <c r="C111" s="12" t="n">
        <v>50</v>
      </c>
      <c r="G111" s="13"/>
    </row>
    <row r="112" customFormat="false" ht="12.75" hidden="false" customHeight="false" outlineLevel="0" collapsed="false">
      <c r="A112" s="0" t="n">
        <f aca="true">RAND()</f>
        <v>0.934269872129691</v>
      </c>
      <c r="B112" s="11" t="n">
        <v>89</v>
      </c>
      <c r="C112" s="12" t="n">
        <v>119</v>
      </c>
      <c r="G112" s="13"/>
    </row>
    <row r="113" customFormat="false" ht="12.75" hidden="false" customHeight="false" outlineLevel="0" collapsed="false">
      <c r="A113" s="0" t="n">
        <f aca="true">RAND()</f>
        <v>0.235571952096742</v>
      </c>
      <c r="B113" s="11" t="n">
        <v>87</v>
      </c>
      <c r="C113" s="12" t="n">
        <v>91</v>
      </c>
      <c r="G113" s="13"/>
    </row>
    <row r="114" customFormat="false" ht="12.75" hidden="false" customHeight="false" outlineLevel="0" collapsed="false">
      <c r="A114" s="0" t="n">
        <f aca="true">RAND()</f>
        <v>0.270043977641952</v>
      </c>
      <c r="B114" s="11" t="n">
        <v>50</v>
      </c>
      <c r="C114" s="12" t="n">
        <v>50</v>
      </c>
      <c r="G114" s="13"/>
    </row>
    <row r="115" customFormat="false" ht="12.75" hidden="false" customHeight="false" outlineLevel="0" collapsed="false">
      <c r="A115" s="0" t="n">
        <f aca="true">RAND()</f>
        <v>0.110025648218137</v>
      </c>
      <c r="B115" s="11" t="n">
        <v>96</v>
      </c>
      <c r="C115" s="12" t="n">
        <v>91</v>
      </c>
      <c r="G115" s="13"/>
    </row>
    <row r="116" customFormat="false" ht="12.75" hidden="false" customHeight="false" outlineLevel="0" collapsed="false">
      <c r="A116" s="0" t="n">
        <f aca="true">RAND()</f>
        <v>0.568331994339597</v>
      </c>
      <c r="B116" s="11" t="n">
        <v>101</v>
      </c>
      <c r="C116" s="14" t="n">
        <v>90</v>
      </c>
    </row>
    <row r="117" customFormat="false" ht="12.75" hidden="false" customHeight="false" outlineLevel="0" collapsed="false">
      <c r="A117" s="0" t="n">
        <f aca="true">RAND()</f>
        <v>0.658010165958332</v>
      </c>
      <c r="B117" s="11" t="n">
        <v>68</v>
      </c>
      <c r="C117" s="12" t="n">
        <v>72</v>
      </c>
      <c r="G117" s="13"/>
    </row>
    <row r="118" customFormat="false" ht="12.75" hidden="false" customHeight="false" outlineLevel="0" collapsed="false">
      <c r="A118" s="0" t="n">
        <f aca="true">RAND()</f>
        <v>0.770439877093138</v>
      </c>
      <c r="B118" s="11" t="n">
        <v>41</v>
      </c>
      <c r="C118" s="14" t="n">
        <v>34</v>
      </c>
    </row>
    <row r="119" customFormat="false" ht="12.75" hidden="false" customHeight="false" outlineLevel="0" collapsed="false">
      <c r="A119" s="0" t="n">
        <f aca="true">RAND()</f>
        <v>0.604144027868723</v>
      </c>
      <c r="B119" s="11" t="n">
        <v>58</v>
      </c>
      <c r="C119" s="12" t="n">
        <v>61</v>
      </c>
      <c r="G119" s="13"/>
    </row>
    <row r="120" customFormat="false" ht="12.75" hidden="false" customHeight="false" outlineLevel="0" collapsed="false">
      <c r="A120" s="0" t="n">
        <f aca="true">RAND()</f>
        <v>0.107064120421224</v>
      </c>
      <c r="B120" s="11" t="n">
        <v>115</v>
      </c>
      <c r="C120" s="12" t="n">
        <v>95</v>
      </c>
      <c r="G120" s="13"/>
    </row>
    <row r="121" customFormat="false" ht="12.75" hidden="false" customHeight="false" outlineLevel="0" collapsed="false">
      <c r="A121" s="0" t="n">
        <f aca="true">RAND()</f>
        <v>0.675325619717802</v>
      </c>
      <c r="B121" s="11" t="n">
        <v>129</v>
      </c>
      <c r="C121" s="12" t="n">
        <v>135</v>
      </c>
      <c r="G121" s="13"/>
    </row>
    <row r="122" customFormat="false" ht="12.75" hidden="false" customHeight="false" outlineLevel="0" collapsed="false">
      <c r="A122" s="0" t="n">
        <f aca="true">RAND()</f>
        <v>0.893092484561628</v>
      </c>
      <c r="B122" s="11" t="n">
        <v>141</v>
      </c>
      <c r="C122" s="12" t="n">
        <v>128</v>
      </c>
      <c r="G122" s="13"/>
    </row>
    <row r="123" customFormat="false" ht="12.75" hidden="false" customHeight="false" outlineLevel="0" collapsed="false">
      <c r="A123" s="0" t="n">
        <f aca="true">RAND()</f>
        <v>0.930935900059243</v>
      </c>
      <c r="B123" s="11" t="n">
        <v>103</v>
      </c>
      <c r="C123" s="12" t="n">
        <v>128</v>
      </c>
      <c r="G123" s="13"/>
    </row>
    <row r="124" customFormat="false" ht="12.75" hidden="false" customHeight="false" outlineLevel="0" collapsed="false">
      <c r="A124" s="0" t="n">
        <f aca="true">RAND()</f>
        <v>0.0431980350502752</v>
      </c>
      <c r="B124" s="11" t="n">
        <v>143</v>
      </c>
      <c r="C124" s="14" t="n">
        <v>120</v>
      </c>
    </row>
    <row r="125" customFormat="false" ht="12.75" hidden="false" customHeight="false" outlineLevel="0" collapsed="false">
      <c r="A125" s="0" t="n">
        <f aca="true">RAND()</f>
        <v>0.637978510784436</v>
      </c>
      <c r="B125" s="11" t="n">
        <v>79</v>
      </c>
      <c r="C125" s="12" t="n">
        <v>82</v>
      </c>
      <c r="G125" s="13"/>
    </row>
    <row r="126" customFormat="false" ht="12.75" hidden="false" customHeight="false" outlineLevel="0" collapsed="false">
      <c r="A126" s="0" t="n">
        <f aca="true">RAND()</f>
        <v>0.371424433020295</v>
      </c>
      <c r="B126" s="11" t="n">
        <v>55</v>
      </c>
      <c r="C126" s="12" t="n">
        <v>63</v>
      </c>
      <c r="G126" s="13"/>
    </row>
    <row r="127" customFormat="false" ht="12.75" hidden="false" customHeight="false" outlineLevel="0" collapsed="false">
      <c r="A127" s="0" t="n">
        <f aca="true">RAND()</f>
        <v>0.29802010675794</v>
      </c>
      <c r="B127" s="11" t="n">
        <v>32</v>
      </c>
      <c r="C127" s="12" t="n">
        <v>41</v>
      </c>
      <c r="G127" s="13"/>
    </row>
    <row r="128" customFormat="false" ht="12.75" hidden="false" customHeight="false" outlineLevel="0" collapsed="false">
      <c r="A128" s="0" t="n">
        <f aca="true">RAND()</f>
        <v>0.735810359880044</v>
      </c>
      <c r="B128" s="11" t="n">
        <v>70</v>
      </c>
      <c r="C128" s="12" t="n">
        <v>63</v>
      </c>
      <c r="G128" s="13"/>
    </row>
    <row r="129" customFormat="false" ht="12.75" hidden="false" customHeight="false" outlineLevel="0" collapsed="false">
      <c r="A129" s="0" t="n">
        <f aca="true">RAND()</f>
        <v>0.556525311924291</v>
      </c>
      <c r="B129" s="11" t="n">
        <v>124</v>
      </c>
      <c r="C129" s="12" t="n">
        <v>137</v>
      </c>
      <c r="G129" s="13"/>
    </row>
    <row r="130" customFormat="false" ht="12.75" hidden="false" customHeight="false" outlineLevel="0" collapsed="false">
      <c r="A130" s="0" t="n">
        <f aca="true">RAND()</f>
        <v>0.996147205349582</v>
      </c>
      <c r="B130" s="11" t="n">
        <v>67</v>
      </c>
      <c r="C130" s="12" t="n">
        <v>78</v>
      </c>
      <c r="G130" s="13"/>
    </row>
    <row r="131" customFormat="false" ht="12.75" hidden="false" customHeight="false" outlineLevel="0" collapsed="false">
      <c r="A131" s="0" t="n">
        <f aca="true">RAND()</f>
        <v>0.752866483785392</v>
      </c>
      <c r="B131" s="11" t="n">
        <v>77</v>
      </c>
      <c r="C131" s="12" t="n">
        <v>91</v>
      </c>
      <c r="G131" s="13"/>
    </row>
    <row r="132" customFormat="false" ht="12.75" hidden="false" customHeight="false" outlineLevel="0" collapsed="false">
      <c r="A132" s="0" t="n">
        <f aca="true">RAND()</f>
        <v>0.682252988346126</v>
      </c>
      <c r="B132" s="11" t="n">
        <v>144</v>
      </c>
      <c r="C132" s="12" t="n">
        <v>128</v>
      </c>
      <c r="G132" s="13"/>
    </row>
    <row r="133" customFormat="false" ht="12.75" hidden="false" customHeight="false" outlineLevel="0" collapsed="false">
      <c r="A133" s="0" t="n">
        <f aca="true">RAND()</f>
        <v>0.637036091571335</v>
      </c>
      <c r="B133" s="11" t="n">
        <v>57</v>
      </c>
      <c r="C133" s="12" t="n">
        <v>43</v>
      </c>
      <c r="G133" s="13"/>
    </row>
    <row r="134" customFormat="false" ht="12.75" hidden="false" customHeight="false" outlineLevel="0" collapsed="false">
      <c r="A134" s="0" t="n">
        <f aca="true">RAND()</f>
        <v>0.65431646625026</v>
      </c>
      <c r="B134" s="11" t="n">
        <v>76</v>
      </c>
      <c r="C134" s="14" t="n">
        <v>72</v>
      </c>
    </row>
    <row r="135" customFormat="false" ht="12.75" hidden="false" customHeight="false" outlineLevel="0" collapsed="false">
      <c r="A135" s="0" t="n">
        <f aca="true">RAND()</f>
        <v>0.790285120311856</v>
      </c>
      <c r="B135" s="11" t="n">
        <v>33</v>
      </c>
      <c r="C135" s="12" t="n">
        <v>40</v>
      </c>
      <c r="G135" s="13"/>
    </row>
    <row r="136" customFormat="false" ht="12.75" hidden="false" customHeight="false" outlineLevel="0" collapsed="false">
      <c r="A136" s="0" t="n">
        <f aca="true">RAND()</f>
        <v>0.608614229801592</v>
      </c>
      <c r="B136" s="11" t="n">
        <v>72</v>
      </c>
      <c r="C136" s="12" t="n">
        <v>76</v>
      </c>
      <c r="G136" s="13"/>
    </row>
    <row r="137" customFormat="false" ht="12.75" hidden="false" customHeight="false" outlineLevel="0" collapsed="false">
      <c r="A137" s="0" t="n">
        <f aca="true">RAND()</f>
        <v>0.28081038110637</v>
      </c>
      <c r="B137" s="11" t="n">
        <v>69</v>
      </c>
      <c r="C137" s="14" t="n">
        <v>79</v>
      </c>
    </row>
    <row r="138" customFormat="false" ht="12.75" hidden="false" customHeight="false" outlineLevel="0" collapsed="false">
      <c r="A138" s="0" t="n">
        <f aca="true">RAND()</f>
        <v>0.938139778055554</v>
      </c>
      <c r="B138" s="11" t="n">
        <v>33</v>
      </c>
      <c r="C138" s="12" t="n">
        <v>52</v>
      </c>
      <c r="G138" s="13"/>
    </row>
    <row r="139" customFormat="false" ht="12.75" hidden="false" customHeight="false" outlineLevel="0" collapsed="false">
      <c r="A139" s="0" t="n">
        <f aca="true">RAND()</f>
        <v>0.76685973670351</v>
      </c>
      <c r="B139" s="11" t="n">
        <v>39</v>
      </c>
      <c r="C139" s="12" t="n">
        <v>34</v>
      </c>
      <c r="G139" s="13"/>
    </row>
    <row r="140" customFormat="false" ht="12.75" hidden="false" customHeight="false" outlineLevel="0" collapsed="false">
      <c r="A140" s="0" t="n">
        <f aca="true">RAND()</f>
        <v>0.258817294231834</v>
      </c>
      <c r="B140" s="15" t="n">
        <v>55</v>
      </c>
      <c r="C140" s="19" t="n">
        <v>37</v>
      </c>
      <c r="F140" s="9"/>
      <c r="G140" s="20"/>
      <c r="J140" s="18"/>
      <c r="K140" s="18"/>
      <c r="L140" s="9"/>
      <c r="M140" s="18"/>
      <c r="N140" s="18"/>
      <c r="O140" s="9"/>
    </row>
    <row r="141" customFormat="false" ht="12.75" hidden="false" customHeight="false" outlineLevel="0" collapsed="false">
      <c r="A141" s="0" t="n">
        <f aca="true">RAND()</f>
        <v>0.0120763630628362</v>
      </c>
      <c r="B141" s="11" t="n">
        <v>78</v>
      </c>
      <c r="C141" s="12" t="n">
        <v>83</v>
      </c>
      <c r="G141" s="13"/>
    </row>
    <row r="142" customFormat="false" ht="12.75" hidden="false" customHeight="false" outlineLevel="0" collapsed="false">
      <c r="A142" s="0" t="n">
        <f aca="true">RAND()</f>
        <v>0.892767854951032</v>
      </c>
      <c r="B142" s="11" t="n">
        <v>111</v>
      </c>
      <c r="C142" s="14" t="n">
        <v>106</v>
      </c>
    </row>
    <row r="143" customFormat="false" ht="12.75" hidden="false" customHeight="false" outlineLevel="0" collapsed="false">
      <c r="A143" s="0" t="n">
        <f aca="true">RAND()</f>
        <v>0.00103779126407997</v>
      </c>
      <c r="B143" s="11" t="n">
        <v>146</v>
      </c>
      <c r="C143" s="14" t="n">
        <v>140</v>
      </c>
    </row>
    <row r="144" customFormat="false" ht="12.75" hidden="false" customHeight="false" outlineLevel="0" collapsed="false">
      <c r="A144" s="0" t="n">
        <f aca="true">RAND()</f>
        <v>0.726033676005961</v>
      </c>
      <c r="B144" s="11" t="n">
        <v>49</v>
      </c>
      <c r="C144" s="12" t="n">
        <v>60</v>
      </c>
      <c r="G144" s="13"/>
    </row>
    <row r="145" customFormat="false" ht="12.75" hidden="false" customHeight="false" outlineLevel="0" collapsed="false">
      <c r="A145" s="0" t="n">
        <f aca="true">RAND()</f>
        <v>0.0338465991729521</v>
      </c>
      <c r="B145" s="11" t="n">
        <v>33</v>
      </c>
      <c r="C145" s="12" t="n">
        <v>63</v>
      </c>
      <c r="G145" s="13"/>
    </row>
    <row r="146" customFormat="false" ht="12.75" hidden="false" customHeight="false" outlineLevel="0" collapsed="false">
      <c r="A146" s="0" t="n">
        <f aca="true">RAND()</f>
        <v>0.036148183860933</v>
      </c>
      <c r="B146" s="11" t="n">
        <v>78</v>
      </c>
      <c r="C146" s="12" t="n">
        <v>63</v>
      </c>
      <c r="G146" s="13"/>
    </row>
    <row r="147" customFormat="false" ht="12.75" hidden="false" customHeight="false" outlineLevel="0" collapsed="false">
      <c r="A147" s="0" t="n">
        <f aca="true">RAND()</f>
        <v>0.176383613399442</v>
      </c>
      <c r="B147" s="11" t="n">
        <v>73</v>
      </c>
      <c r="C147" s="12" t="n">
        <v>73</v>
      </c>
      <c r="G147" s="13"/>
    </row>
    <row r="148" customFormat="false" ht="12.75" hidden="false" customHeight="false" outlineLevel="0" collapsed="false">
      <c r="A148" s="0" t="n">
        <f aca="true">RAND()</f>
        <v>0.431410445300504</v>
      </c>
      <c r="B148" s="11" t="n">
        <v>83</v>
      </c>
      <c r="C148" s="12" t="n">
        <v>96</v>
      </c>
      <c r="G148" s="13"/>
    </row>
    <row r="149" customFormat="false" ht="12.75" hidden="false" customHeight="false" outlineLevel="0" collapsed="false">
      <c r="A149" s="0" t="n">
        <f aca="true">RAND()</f>
        <v>0.164988450150448</v>
      </c>
      <c r="B149" s="15" t="n">
        <v>35</v>
      </c>
      <c r="C149" s="16" t="n">
        <v>52</v>
      </c>
      <c r="F149" s="9"/>
      <c r="G149" s="17"/>
      <c r="J149" s="18"/>
      <c r="K149" s="18"/>
      <c r="L149" s="9"/>
      <c r="M149" s="18"/>
      <c r="N149" s="18"/>
      <c r="O149" s="9"/>
    </row>
    <row r="150" customFormat="false" ht="12.75" hidden="false" customHeight="false" outlineLevel="0" collapsed="false">
      <c r="A150" s="0" t="n">
        <f aca="true">RAND()</f>
        <v>0.275431337757618</v>
      </c>
      <c r="B150" s="11" t="n">
        <v>107</v>
      </c>
      <c r="C150" s="14" t="n">
        <v>88</v>
      </c>
    </row>
    <row r="151" customFormat="false" ht="12.75" hidden="false" customHeight="false" outlineLevel="0" collapsed="false">
      <c r="A151" s="0" t="n">
        <f aca="true">RAND()</f>
        <v>0.188301079090441</v>
      </c>
      <c r="B151" s="11" t="n">
        <v>80</v>
      </c>
      <c r="C151" s="12" t="n">
        <v>73</v>
      </c>
      <c r="G151" s="13"/>
    </row>
    <row r="152" customFormat="false" ht="12.75" hidden="false" customHeight="false" outlineLevel="0" collapsed="false">
      <c r="A152" s="0" t="n">
        <f aca="true">RAND()</f>
        <v>0.941548506474241</v>
      </c>
      <c r="B152" s="11" t="n">
        <v>48</v>
      </c>
      <c r="C152" s="12" t="n">
        <v>72</v>
      </c>
      <c r="G152" s="13"/>
    </row>
    <row r="153" customFormat="false" ht="12.75" hidden="false" customHeight="false" outlineLevel="0" collapsed="false">
      <c r="A153" s="0" t="n">
        <f aca="true">RAND()</f>
        <v>0.22986394440453</v>
      </c>
      <c r="B153" s="11" t="n">
        <v>46</v>
      </c>
      <c r="C153" s="12" t="n">
        <v>55</v>
      </c>
      <c r="G153" s="13"/>
    </row>
    <row r="154" customFormat="false" ht="12.75" hidden="false" customHeight="false" outlineLevel="0" collapsed="false">
      <c r="A154" s="0" t="n">
        <f aca="true">RAND()</f>
        <v>0.00690515018296677</v>
      </c>
      <c r="B154" s="11" t="n">
        <v>73</v>
      </c>
      <c r="C154" s="12" t="n">
        <v>74</v>
      </c>
      <c r="G154" s="13"/>
    </row>
    <row r="155" customFormat="false" ht="12.75" hidden="false" customHeight="false" outlineLevel="0" collapsed="false">
      <c r="A155" s="0" t="n">
        <f aca="true">RAND()</f>
        <v>0.516724850086881</v>
      </c>
      <c r="B155" s="11" t="n">
        <v>32</v>
      </c>
      <c r="C155" s="12" t="n">
        <v>70</v>
      </c>
      <c r="G155" s="13"/>
    </row>
    <row r="156" customFormat="false" ht="12.75" hidden="false" customHeight="false" outlineLevel="0" collapsed="false">
      <c r="A156" s="0" t="n">
        <f aca="true">RAND()</f>
        <v>0.394697920052809</v>
      </c>
      <c r="B156" s="11" t="n">
        <v>104</v>
      </c>
      <c r="C156" s="12" t="n">
        <v>99</v>
      </c>
      <c r="G156" s="13"/>
    </row>
    <row r="157" customFormat="false" ht="12.75" hidden="false" customHeight="false" outlineLevel="0" collapsed="false">
      <c r="A157" s="0" t="n">
        <f aca="true">RAND()</f>
        <v>0.577784161326153</v>
      </c>
      <c r="B157" s="11" t="n">
        <v>60</v>
      </c>
      <c r="C157" s="12" t="n">
        <v>52</v>
      </c>
      <c r="G157" s="13"/>
    </row>
    <row r="158" customFormat="false" ht="12.75" hidden="false" customHeight="false" outlineLevel="0" collapsed="false">
      <c r="A158" s="0" t="n">
        <f aca="true">RAND()</f>
        <v>0.764336457120351</v>
      </c>
      <c r="B158" s="11" t="n">
        <v>73</v>
      </c>
      <c r="C158" s="12" t="n">
        <v>73</v>
      </c>
      <c r="G158" s="13"/>
    </row>
    <row r="159" customFormat="false" ht="12.75" hidden="false" customHeight="false" outlineLevel="0" collapsed="false">
      <c r="A159" s="0" t="n">
        <f aca="true">RAND()</f>
        <v>0.0268237839753342</v>
      </c>
      <c r="B159" s="11" t="n">
        <v>87</v>
      </c>
      <c r="C159" s="14" t="n">
        <v>84</v>
      </c>
    </row>
    <row r="160" customFormat="false" ht="12.75" hidden="false" customHeight="false" outlineLevel="0" collapsed="false">
      <c r="A160" s="0" t="n">
        <f aca="true">RAND()</f>
        <v>0.0741706119318629</v>
      </c>
      <c r="B160" s="11" t="n">
        <v>47</v>
      </c>
      <c r="C160" s="12" t="n">
        <v>76</v>
      </c>
      <c r="G160" s="13"/>
    </row>
    <row r="161" customFormat="false" ht="12.75" hidden="false" customHeight="false" outlineLevel="0" collapsed="false">
      <c r="A161" s="0" t="n">
        <f aca="true">RAND()</f>
        <v>0.512056334256291</v>
      </c>
      <c r="B161" s="11" t="n">
        <v>137</v>
      </c>
      <c r="C161" s="14" t="n">
        <v>155</v>
      </c>
    </row>
    <row r="162" customFormat="false" ht="12.75" hidden="false" customHeight="false" outlineLevel="0" collapsed="false">
      <c r="A162" s="0" t="n">
        <f aca="true">RAND()</f>
        <v>0.571547438453755</v>
      </c>
      <c r="B162" s="11" t="n">
        <v>53</v>
      </c>
      <c r="C162" s="12" t="n">
        <v>42</v>
      </c>
      <c r="G162" s="13"/>
    </row>
    <row r="163" customFormat="false" ht="12.75" hidden="false" customHeight="false" outlineLevel="0" collapsed="false">
      <c r="A163" s="0" t="n">
        <f aca="true">RAND()</f>
        <v>0.849178606721782</v>
      </c>
      <c r="B163" s="11" t="n">
        <v>68</v>
      </c>
      <c r="C163" s="12" t="n">
        <v>74</v>
      </c>
      <c r="G163" s="13"/>
    </row>
    <row r="164" customFormat="false" ht="12.75" hidden="false" customHeight="false" outlineLevel="0" collapsed="false">
      <c r="A164" s="0" t="n">
        <f aca="true">RAND()</f>
        <v>0.993569791864572</v>
      </c>
      <c r="B164" s="11" t="n">
        <v>77</v>
      </c>
      <c r="C164" s="12" t="n">
        <v>74</v>
      </c>
      <c r="G164" s="13"/>
    </row>
    <row r="165" customFormat="false" ht="12.75" hidden="false" customHeight="false" outlineLevel="0" collapsed="false">
      <c r="A165" s="0" t="n">
        <f aca="true">RAND()</f>
        <v>0.858142573575557</v>
      </c>
      <c r="B165" s="11" t="n">
        <v>102</v>
      </c>
      <c r="C165" s="12" t="n">
        <v>120</v>
      </c>
      <c r="G165" s="13"/>
    </row>
    <row r="166" customFormat="false" ht="12.75" hidden="false" customHeight="false" outlineLevel="0" collapsed="false">
      <c r="A166" s="0" t="n">
        <f aca="true">RAND()</f>
        <v>0.63856239962162</v>
      </c>
      <c r="B166" s="11" t="n">
        <v>108</v>
      </c>
      <c r="C166" s="12" t="n">
        <v>124</v>
      </c>
      <c r="G166" s="13"/>
    </row>
    <row r="167" customFormat="false" ht="12.75" hidden="false" customHeight="false" outlineLevel="0" collapsed="false">
      <c r="A167" s="0" t="n">
        <f aca="true">RAND()</f>
        <v>0.981744740718623</v>
      </c>
      <c r="B167" s="11" t="n">
        <v>80</v>
      </c>
      <c r="C167" s="12" t="n">
        <v>77</v>
      </c>
      <c r="G167" s="13"/>
    </row>
    <row r="168" customFormat="false" ht="12.75" hidden="false" customHeight="false" outlineLevel="0" collapsed="false">
      <c r="A168" s="0" t="n">
        <f aca="true">RAND()</f>
        <v>0.24311375956835</v>
      </c>
      <c r="B168" s="11" t="n">
        <v>38</v>
      </c>
      <c r="C168" s="12" t="n">
        <v>61</v>
      </c>
      <c r="G168" s="13"/>
    </row>
    <row r="169" customFormat="false" ht="12.75" hidden="false" customHeight="false" outlineLevel="0" collapsed="false">
      <c r="A169" s="0" t="n">
        <f aca="true">RAND()</f>
        <v>0.342021231255536</v>
      </c>
      <c r="B169" s="11" t="n">
        <v>71</v>
      </c>
      <c r="C169" s="12" t="n">
        <v>72</v>
      </c>
      <c r="G169" s="13"/>
    </row>
    <row r="170" customFormat="false" ht="12.75" hidden="false" customHeight="false" outlineLevel="0" collapsed="false">
      <c r="A170" s="0" t="n">
        <f aca="true">RAND()</f>
        <v>0.0658679620908475</v>
      </c>
      <c r="B170" s="11" t="n">
        <v>74</v>
      </c>
      <c r="C170" s="14" t="n">
        <v>76</v>
      </c>
    </row>
    <row r="171" customFormat="false" ht="12.75" hidden="false" customHeight="false" outlineLevel="0" collapsed="false">
      <c r="A171" s="0" t="n">
        <f aca="true">RAND()</f>
        <v>0.905120943704432</v>
      </c>
      <c r="B171" s="11" t="n">
        <v>95</v>
      </c>
      <c r="C171" s="12" t="n">
        <v>107</v>
      </c>
      <c r="G171" s="13"/>
    </row>
    <row r="172" customFormat="false" ht="12.75" hidden="false" customHeight="false" outlineLevel="0" collapsed="false">
      <c r="A172" s="0" t="n">
        <f aca="true">RAND()</f>
        <v>0.853009560120247</v>
      </c>
      <c r="B172" s="11" t="n">
        <v>112</v>
      </c>
      <c r="C172" s="12" t="n">
        <v>104</v>
      </c>
      <c r="G172" s="13"/>
    </row>
    <row r="173" customFormat="false" ht="12.75" hidden="false" customHeight="false" outlineLevel="0" collapsed="false">
      <c r="A173" s="0" t="n">
        <f aca="true">RAND()</f>
        <v>0.117757778875657</v>
      </c>
      <c r="B173" s="11" t="n">
        <v>94</v>
      </c>
      <c r="C173" s="12" t="n">
        <v>98</v>
      </c>
      <c r="G173" s="13"/>
    </row>
    <row r="174" customFormat="false" ht="12.75" hidden="false" customHeight="false" outlineLevel="0" collapsed="false">
      <c r="A174" s="0" t="n">
        <f aca="true">RAND()</f>
        <v>0.72649817619505</v>
      </c>
      <c r="B174" s="11" t="n">
        <v>88</v>
      </c>
      <c r="C174" s="12" t="n">
        <v>103</v>
      </c>
      <c r="G174" s="13"/>
    </row>
    <row r="175" customFormat="false" ht="12.75" hidden="false" customHeight="false" outlineLevel="0" collapsed="false">
      <c r="A175" s="0" t="n">
        <f aca="true">RAND()</f>
        <v>0.186741681951216</v>
      </c>
      <c r="B175" s="15" t="n">
        <v>21</v>
      </c>
      <c r="C175" s="16" t="n">
        <v>21</v>
      </c>
      <c r="F175" s="9"/>
      <c r="G175" s="17"/>
      <c r="H175" s="18"/>
      <c r="I175" s="9"/>
      <c r="J175" s="18"/>
      <c r="K175" s="18"/>
      <c r="L175" s="9"/>
      <c r="M175" s="18"/>
      <c r="N175" s="18"/>
      <c r="O175" s="9"/>
    </row>
    <row r="176" customFormat="false" ht="12.75" hidden="false" customHeight="false" outlineLevel="0" collapsed="false">
      <c r="A176" s="0" t="n">
        <f aca="true">RAND()</f>
        <v>0.441459102417818</v>
      </c>
      <c r="B176" s="11" t="n">
        <v>47</v>
      </c>
      <c r="C176" s="12" t="n">
        <v>41</v>
      </c>
      <c r="G176" s="13"/>
    </row>
    <row r="177" customFormat="false" ht="12.75" hidden="false" customHeight="false" outlineLevel="0" collapsed="false">
      <c r="A177" s="0" t="n">
        <f aca="true">RAND()</f>
        <v>0.534669473824635</v>
      </c>
      <c r="B177" s="11" t="n">
        <v>56</v>
      </c>
      <c r="C177" s="12" t="n">
        <v>56</v>
      </c>
      <c r="G177" s="13"/>
    </row>
    <row r="178" customFormat="false" ht="12.75" hidden="false" customHeight="false" outlineLevel="0" collapsed="false">
      <c r="A178" s="0" t="n">
        <f aca="true">RAND()</f>
        <v>0.298606227631841</v>
      </c>
      <c r="B178" s="11" t="n">
        <v>117</v>
      </c>
      <c r="C178" s="12" t="n">
        <v>126</v>
      </c>
      <c r="G178" s="13"/>
    </row>
    <row r="179" customFormat="false" ht="12.75" hidden="false" customHeight="false" outlineLevel="0" collapsed="false">
      <c r="A179" s="0" t="n">
        <f aca="true">RAND()</f>
        <v>0.727179687772365</v>
      </c>
      <c r="B179" s="11" t="n">
        <v>102</v>
      </c>
      <c r="C179" s="12" t="n">
        <v>98</v>
      </c>
      <c r="G179" s="13"/>
    </row>
    <row r="180" customFormat="false" ht="12.75" hidden="false" customHeight="false" outlineLevel="0" collapsed="false">
      <c r="A180" s="0" t="n">
        <f aca="true">RAND()</f>
        <v>0.766236862891889</v>
      </c>
      <c r="B180" s="11" t="n">
        <v>71</v>
      </c>
      <c r="C180" s="12" t="n">
        <v>74</v>
      </c>
      <c r="G180" s="13"/>
    </row>
    <row r="181" customFormat="false" ht="12.75" hidden="false" customHeight="false" outlineLevel="0" collapsed="false">
      <c r="A181" s="0" t="n">
        <f aca="true">RAND()</f>
        <v>0.578180954611181</v>
      </c>
      <c r="B181" s="11" t="n">
        <v>76</v>
      </c>
      <c r="C181" s="12" t="n">
        <v>71</v>
      </c>
      <c r="G181" s="13"/>
    </row>
    <row r="182" customFormat="false" ht="12.75" hidden="false" customHeight="false" outlineLevel="0" collapsed="false">
      <c r="A182" s="0" t="n">
        <f aca="true">RAND()</f>
        <v>0.980752156526938</v>
      </c>
      <c r="B182" s="11" t="n">
        <v>103</v>
      </c>
      <c r="C182" s="12" t="n">
        <v>122</v>
      </c>
      <c r="G182" s="13"/>
    </row>
    <row r="183" customFormat="false" ht="12.75" hidden="false" customHeight="false" outlineLevel="0" collapsed="false">
      <c r="A183" s="0" t="n">
        <f aca="true">RAND()</f>
        <v>0.837110440943883</v>
      </c>
      <c r="B183" s="11" t="n">
        <v>145</v>
      </c>
      <c r="C183" s="12" t="n">
        <v>153</v>
      </c>
      <c r="G183" s="13"/>
    </row>
    <row r="184" customFormat="false" ht="12.75" hidden="false" customHeight="false" outlineLevel="0" collapsed="false">
      <c r="A184" s="0" t="n">
        <f aca="true">RAND()</f>
        <v>0.32551506840279</v>
      </c>
      <c r="B184" s="11" t="n">
        <v>147</v>
      </c>
      <c r="C184" s="12" t="n">
        <v>155</v>
      </c>
      <c r="G184" s="13"/>
    </row>
    <row r="185" customFormat="false" ht="12.75" hidden="false" customHeight="false" outlineLevel="0" collapsed="false">
      <c r="A185" s="0" t="n">
        <f aca="true">RAND()</f>
        <v>0.971470961879302</v>
      </c>
      <c r="B185" s="11" t="n">
        <v>77</v>
      </c>
      <c r="C185" s="12" t="n">
        <v>68</v>
      </c>
      <c r="G185" s="13"/>
    </row>
    <row r="186" customFormat="false" ht="12.75" hidden="false" customHeight="false" outlineLevel="0" collapsed="false">
      <c r="A186" s="0" t="n">
        <f aca="true">RAND()</f>
        <v>0.79557865057697</v>
      </c>
      <c r="B186" s="11" t="n">
        <v>52</v>
      </c>
      <c r="C186" s="12" t="n">
        <v>36</v>
      </c>
      <c r="G186" s="13"/>
    </row>
    <row r="187" customFormat="false" ht="12.75" hidden="false" customHeight="false" outlineLevel="0" collapsed="false">
      <c r="A187" s="0" t="n">
        <f aca="true">RAND()</f>
        <v>0.858592891875653</v>
      </c>
      <c r="B187" s="11" t="n">
        <v>68</v>
      </c>
      <c r="C187" s="12" t="n">
        <v>83</v>
      </c>
      <c r="G187" s="13"/>
    </row>
    <row r="188" customFormat="false" ht="12.75" hidden="false" customHeight="false" outlineLevel="0" collapsed="false">
      <c r="A188" s="0" t="n">
        <f aca="true">RAND()</f>
        <v>0.99009771190624</v>
      </c>
      <c r="B188" s="11" t="n">
        <v>76</v>
      </c>
      <c r="C188" s="12" t="n">
        <v>90</v>
      </c>
      <c r="G188" s="13"/>
    </row>
    <row r="189" customFormat="false" ht="12.75" hidden="false" customHeight="false" outlineLevel="0" collapsed="false">
      <c r="A189" s="0" t="n">
        <f aca="true">RAND()</f>
        <v>0.827708404233209</v>
      </c>
      <c r="B189" s="11" t="n">
        <v>79</v>
      </c>
      <c r="C189" s="12" t="n">
        <v>75</v>
      </c>
      <c r="G189" s="13"/>
    </row>
    <row r="190" customFormat="false" ht="12.75" hidden="false" customHeight="false" outlineLevel="0" collapsed="false">
      <c r="A190" s="0" t="n">
        <f aca="true">RAND()</f>
        <v>0.54876360623837</v>
      </c>
      <c r="B190" s="11" t="n">
        <v>42</v>
      </c>
      <c r="C190" s="12" t="n">
        <v>51</v>
      </c>
      <c r="G190" s="13"/>
    </row>
    <row r="191" customFormat="false" ht="12.75" hidden="false" customHeight="false" outlineLevel="0" collapsed="false">
      <c r="A191" s="0" t="n">
        <f aca="true">RAND()</f>
        <v>0.587756560649409</v>
      </c>
      <c r="B191" s="11" t="n">
        <v>72</v>
      </c>
      <c r="C191" s="12" t="n">
        <v>69</v>
      </c>
      <c r="G191" s="13"/>
    </row>
    <row r="192" customFormat="false" ht="12.75" hidden="false" customHeight="false" outlineLevel="0" collapsed="false">
      <c r="A192" s="0" t="n">
        <f aca="true">RAND()</f>
        <v>0.758022641829408</v>
      </c>
      <c r="B192" s="11" t="n">
        <v>95</v>
      </c>
      <c r="C192" s="14" t="n">
        <v>107</v>
      </c>
    </row>
    <row r="193" customFormat="false" ht="12.75" hidden="false" customHeight="false" outlineLevel="0" collapsed="false">
      <c r="A193" s="0" t="n">
        <f aca="true">RAND()</f>
        <v>0.834522878177255</v>
      </c>
      <c r="B193" s="11" t="n">
        <v>99</v>
      </c>
      <c r="C193" s="14" t="n">
        <v>97</v>
      </c>
    </row>
    <row r="194" customFormat="false" ht="12.75" hidden="false" customHeight="false" outlineLevel="0" collapsed="false">
      <c r="A194" s="0" t="n">
        <f aca="true">RAND()</f>
        <v>0.060796673750546</v>
      </c>
      <c r="B194" s="11" t="n">
        <v>110</v>
      </c>
      <c r="C194" s="12" t="n">
        <v>87</v>
      </c>
      <c r="G194" s="13"/>
    </row>
    <row r="195" customFormat="false" ht="12.75" hidden="false" customHeight="false" outlineLevel="0" collapsed="false">
      <c r="A195" s="0" t="n">
        <f aca="true">RAND()</f>
        <v>0.185096456344108</v>
      </c>
      <c r="B195" s="11" t="n">
        <v>68</v>
      </c>
      <c r="C195" s="12" t="n">
        <v>72</v>
      </c>
      <c r="G195" s="13"/>
    </row>
    <row r="196" customFormat="false" ht="12.75" hidden="false" customHeight="false" outlineLevel="0" collapsed="false">
      <c r="A196" s="0" t="n">
        <f aca="true">RAND()</f>
        <v>0.285916037862501</v>
      </c>
      <c r="B196" s="11" t="n">
        <v>116</v>
      </c>
      <c r="C196" s="12" t="n">
        <v>104</v>
      </c>
      <c r="G196" s="13"/>
    </row>
    <row r="197" customFormat="false" ht="12.75" hidden="false" customHeight="false" outlineLevel="0" collapsed="false">
      <c r="A197" s="0" t="n">
        <f aca="true">RAND()</f>
        <v>0.827961618558089</v>
      </c>
      <c r="B197" s="11" t="n">
        <v>43</v>
      </c>
      <c r="C197" s="12" t="n">
        <v>49</v>
      </c>
      <c r="G197" s="13"/>
    </row>
    <row r="198" customFormat="false" ht="12.75" hidden="false" customHeight="false" outlineLevel="0" collapsed="false">
      <c r="A198" s="0" t="n">
        <f aca="true">RAND()</f>
        <v>0.4598329521559</v>
      </c>
      <c r="B198" s="11" t="n">
        <v>66</v>
      </c>
      <c r="C198" s="12" t="n">
        <v>82</v>
      </c>
      <c r="G198" s="13"/>
    </row>
    <row r="199" customFormat="false" ht="12.75" hidden="false" customHeight="false" outlineLevel="0" collapsed="false">
      <c r="A199" s="0" t="n">
        <f aca="true">RAND()</f>
        <v>0.531189062339451</v>
      </c>
      <c r="B199" s="11" t="n">
        <v>52</v>
      </c>
      <c r="C199" s="12" t="n">
        <v>45</v>
      </c>
      <c r="G199" s="13"/>
    </row>
    <row r="200" customFormat="false" ht="12.75" hidden="false" customHeight="false" outlineLevel="0" collapsed="false">
      <c r="A200" s="0" t="n">
        <f aca="true">RAND()</f>
        <v>0.105729056565698</v>
      </c>
      <c r="B200" s="11" t="n">
        <v>76</v>
      </c>
      <c r="C200" s="12" t="n">
        <v>71</v>
      </c>
      <c r="G200" s="13"/>
    </row>
    <row r="201" customFormat="false" ht="12.75" hidden="false" customHeight="false" outlineLevel="0" collapsed="false">
      <c r="A201" s="0" t="n">
        <f aca="true">RAND()</f>
        <v>0.221702742697816</v>
      </c>
      <c r="B201" s="11" t="n">
        <v>116</v>
      </c>
      <c r="C201" s="12" t="n">
        <v>96</v>
      </c>
      <c r="G201" s="13"/>
    </row>
    <row r="202" customFormat="false" ht="12.75" hidden="false" customHeight="false" outlineLevel="0" collapsed="false">
      <c r="A202" s="0" t="n">
        <f aca="true">RAND()</f>
        <v>0.513146189302962</v>
      </c>
      <c r="B202" s="11" t="n">
        <v>70</v>
      </c>
      <c r="C202" s="12" t="n">
        <v>78</v>
      </c>
      <c r="G202" s="13"/>
    </row>
    <row r="203" customFormat="false" ht="12.75" hidden="false" customHeight="false" outlineLevel="0" collapsed="false">
      <c r="A203" s="0" t="n">
        <f aca="true">RAND()</f>
        <v>0.797529277302988</v>
      </c>
      <c r="B203" s="11" t="n">
        <v>76</v>
      </c>
      <c r="C203" s="14" t="n">
        <v>78</v>
      </c>
    </row>
    <row r="204" customFormat="false" ht="12.75" hidden="false" customHeight="false" outlineLevel="0" collapsed="false">
      <c r="A204" s="0" t="n">
        <f aca="true">RAND()</f>
        <v>0.977239594958137</v>
      </c>
      <c r="B204" s="11" t="n">
        <v>69</v>
      </c>
      <c r="C204" s="12" t="n">
        <v>62</v>
      </c>
      <c r="G204" s="13"/>
    </row>
    <row r="205" customFormat="false" ht="12.75" hidden="false" customHeight="false" outlineLevel="0" collapsed="false">
      <c r="A205" s="0" t="n">
        <f aca="true">RAND()</f>
        <v>0.645901378040864</v>
      </c>
      <c r="B205" s="15" t="n">
        <v>16</v>
      </c>
      <c r="C205" s="19" t="n">
        <v>42</v>
      </c>
      <c r="F205" s="9"/>
      <c r="G205" s="20"/>
      <c r="H205" s="18"/>
      <c r="I205" s="9"/>
      <c r="J205" s="18"/>
      <c r="K205" s="18"/>
      <c r="L205" s="9"/>
      <c r="M205" s="18"/>
      <c r="N205" s="18"/>
      <c r="O205" s="9"/>
    </row>
    <row r="206" customFormat="false" ht="12.75" hidden="false" customHeight="false" outlineLevel="0" collapsed="false">
      <c r="A206" s="0" t="n">
        <f aca="true">RAND()</f>
        <v>0.276007135838701</v>
      </c>
      <c r="B206" s="11" t="n">
        <v>99</v>
      </c>
      <c r="C206" s="14" t="n">
        <v>103</v>
      </c>
    </row>
    <row r="207" customFormat="false" ht="12.75" hidden="false" customHeight="false" outlineLevel="0" collapsed="false">
      <c r="A207" s="0" t="n">
        <f aca="true">RAND()</f>
        <v>0.717139331437388</v>
      </c>
      <c r="B207" s="11" t="n">
        <v>142</v>
      </c>
      <c r="C207" s="12" t="n">
        <v>126</v>
      </c>
      <c r="G207" s="13"/>
    </row>
    <row r="208" customFormat="false" ht="12.75" hidden="false" customHeight="false" outlineLevel="0" collapsed="false">
      <c r="A208" s="0" t="n">
        <f aca="true">RAND()</f>
        <v>0.0051941438749245</v>
      </c>
      <c r="B208" s="11" t="n">
        <v>70</v>
      </c>
      <c r="C208" s="12" t="n">
        <v>73</v>
      </c>
      <c r="G208" s="13"/>
    </row>
    <row r="209" customFormat="false" ht="12.75" hidden="false" customHeight="false" outlineLevel="0" collapsed="false">
      <c r="A209" s="0" t="n">
        <f aca="true">RAND()</f>
        <v>0.573640907961412</v>
      </c>
      <c r="B209" s="11" t="n">
        <v>43</v>
      </c>
      <c r="C209" s="12" t="n">
        <v>42</v>
      </c>
      <c r="G209" s="13"/>
    </row>
    <row r="210" customFormat="false" ht="12.75" hidden="false" customHeight="false" outlineLevel="0" collapsed="false">
      <c r="A210" s="0" t="n">
        <f aca="true">RAND()</f>
        <v>0.151868080303512</v>
      </c>
      <c r="B210" s="11" t="n">
        <v>52</v>
      </c>
      <c r="C210" s="12" t="n">
        <v>76</v>
      </c>
      <c r="G210" s="13"/>
    </row>
    <row r="211" customFormat="false" ht="12.75" hidden="false" customHeight="false" outlineLevel="0" collapsed="false">
      <c r="A211" s="0" t="n">
        <f aca="true">RAND()</f>
        <v>0.608294717483585</v>
      </c>
      <c r="B211" s="11" t="n">
        <v>75</v>
      </c>
      <c r="C211" s="12" t="n">
        <v>75</v>
      </c>
      <c r="G211" s="13"/>
    </row>
    <row r="212" customFormat="false" ht="12.75" hidden="false" customHeight="false" outlineLevel="0" collapsed="false">
      <c r="A212" s="0" t="n">
        <f aca="true">RAND()</f>
        <v>0.790681031225641</v>
      </c>
      <c r="B212" s="11" t="n">
        <v>105</v>
      </c>
      <c r="C212" s="12" t="n">
        <v>104</v>
      </c>
      <c r="G212" s="13"/>
    </row>
    <row r="213" customFormat="false" ht="12.75" hidden="false" customHeight="false" outlineLevel="0" collapsed="false">
      <c r="A213" s="0" t="n">
        <f aca="true">RAND()</f>
        <v>0.149531373020151</v>
      </c>
      <c r="B213" s="11" t="n">
        <v>38</v>
      </c>
      <c r="C213" s="12" t="n">
        <v>46</v>
      </c>
      <c r="G213" s="13"/>
    </row>
    <row r="214" customFormat="false" ht="12.75" hidden="false" customHeight="false" outlineLevel="0" collapsed="false">
      <c r="A214" s="0" t="n">
        <f aca="true">RAND()</f>
        <v>0.603945185799323</v>
      </c>
      <c r="B214" s="11" t="n">
        <v>79</v>
      </c>
      <c r="C214" s="14" t="n">
        <v>76</v>
      </c>
    </row>
    <row r="215" customFormat="false" ht="12.75" hidden="false" customHeight="false" outlineLevel="0" collapsed="false">
      <c r="A215" s="0" t="n">
        <f aca="true">RAND()</f>
        <v>0.38294787770598</v>
      </c>
      <c r="B215" s="11" t="n">
        <v>102</v>
      </c>
      <c r="C215" s="12" t="n">
        <v>110</v>
      </c>
      <c r="G215" s="13"/>
    </row>
    <row r="216" customFormat="false" ht="12.75" hidden="false" customHeight="false" outlineLevel="0" collapsed="false">
      <c r="A216" s="0" t="n">
        <f aca="true">RAND()</f>
        <v>0.0679788700737593</v>
      </c>
      <c r="B216" s="11" t="n">
        <v>72</v>
      </c>
      <c r="C216" s="12" t="n">
        <v>78</v>
      </c>
      <c r="G216" s="13"/>
    </row>
    <row r="217" customFormat="false" ht="12.75" hidden="false" customHeight="false" outlineLevel="0" collapsed="false">
      <c r="A217" s="0" t="n">
        <f aca="true">RAND()</f>
        <v>0.461662133005506</v>
      </c>
      <c r="B217" s="11" t="n">
        <v>57</v>
      </c>
      <c r="C217" s="14" t="n">
        <v>51</v>
      </c>
    </row>
    <row r="218" customFormat="false" ht="12.75" hidden="false" customHeight="false" outlineLevel="0" collapsed="false">
      <c r="A218" s="0" t="n">
        <f aca="true">RAND()</f>
        <v>0.482503573304411</v>
      </c>
      <c r="B218" s="11" t="n">
        <v>81</v>
      </c>
      <c r="C218" s="12" t="n">
        <v>119</v>
      </c>
      <c r="G218" s="13"/>
    </row>
    <row r="219" customFormat="false" ht="12.75" hidden="false" customHeight="false" outlineLevel="0" collapsed="false">
      <c r="A219" s="0" t="n">
        <f aca="true">RAND()</f>
        <v>0.868346909379926</v>
      </c>
      <c r="B219" s="11" t="n">
        <v>137</v>
      </c>
      <c r="C219" s="14" t="n">
        <v>156</v>
      </c>
    </row>
    <row r="220" customFormat="false" ht="12.75" hidden="false" customHeight="false" outlineLevel="0" collapsed="false">
      <c r="A220" s="0" t="n">
        <f aca="true">RAND()</f>
        <v>0.154615698161423</v>
      </c>
      <c r="B220" s="11" t="n">
        <v>39</v>
      </c>
      <c r="C220" s="12" t="n">
        <v>50</v>
      </c>
      <c r="G220" s="13"/>
    </row>
    <row r="221" customFormat="false" ht="12.75" hidden="false" customHeight="false" outlineLevel="0" collapsed="false">
      <c r="A221" s="0" t="n">
        <f aca="true">RAND()</f>
        <v>0.718736795822401</v>
      </c>
      <c r="B221" s="11" t="n">
        <v>62</v>
      </c>
      <c r="C221" s="12" t="n">
        <v>67</v>
      </c>
      <c r="G221" s="13"/>
    </row>
    <row r="222" customFormat="false" ht="12.75" hidden="false" customHeight="false" outlineLevel="0" collapsed="false">
      <c r="A222" s="0" t="n">
        <f aca="true">RAND()</f>
        <v>0.551400084880513</v>
      </c>
      <c r="B222" s="11" t="n">
        <v>65</v>
      </c>
      <c r="C222" s="12" t="n">
        <v>76</v>
      </c>
      <c r="G222" s="13"/>
    </row>
    <row r="223" customFormat="false" ht="12.75" hidden="false" customHeight="false" outlineLevel="0" collapsed="false">
      <c r="A223" s="0" t="n">
        <f aca="true">RAND()</f>
        <v>0.99515793356348</v>
      </c>
      <c r="B223" s="11" t="n">
        <v>103</v>
      </c>
      <c r="C223" s="12" t="n">
        <v>117</v>
      </c>
      <c r="G223" s="13"/>
    </row>
    <row r="224" customFormat="false" ht="12.75" hidden="false" customHeight="false" outlineLevel="0" collapsed="false">
      <c r="A224" s="0" t="n">
        <f aca="true">RAND()</f>
        <v>0.403440930155809</v>
      </c>
      <c r="B224" s="11" t="n">
        <v>66</v>
      </c>
      <c r="C224" s="12" t="n">
        <v>75</v>
      </c>
      <c r="G224" s="13"/>
    </row>
    <row r="225" customFormat="false" ht="12.75" hidden="false" customHeight="false" outlineLevel="0" collapsed="false">
      <c r="A225" s="0" t="n">
        <f aca="true">RAND()</f>
        <v>0.389601238032022</v>
      </c>
      <c r="B225" s="11" t="n">
        <v>91</v>
      </c>
      <c r="C225" s="14" t="n">
        <v>79</v>
      </c>
    </row>
    <row r="226" customFormat="false" ht="12.75" hidden="false" customHeight="false" outlineLevel="0" collapsed="false">
      <c r="A226" s="0" t="n">
        <f aca="true">RAND()</f>
        <v>0.15195309905885</v>
      </c>
      <c r="B226" s="11" t="n">
        <v>91</v>
      </c>
      <c r="C226" s="12" t="n">
        <v>118</v>
      </c>
      <c r="G226" s="13"/>
    </row>
    <row r="227" customFormat="false" ht="12.75" hidden="false" customHeight="false" outlineLevel="0" collapsed="false">
      <c r="A227" s="0" t="n">
        <f aca="true">RAND()</f>
        <v>0.516160114662463</v>
      </c>
      <c r="B227" s="11" t="n">
        <v>65</v>
      </c>
      <c r="C227" s="12" t="n">
        <v>82</v>
      </c>
      <c r="G227" s="13"/>
    </row>
    <row r="228" customFormat="false" ht="12.75" hidden="false" customHeight="false" outlineLevel="0" collapsed="false">
      <c r="A228" s="0" t="n">
        <f aca="true">RAND()</f>
        <v>0.7257689661305</v>
      </c>
      <c r="B228" s="11" t="n">
        <v>66</v>
      </c>
      <c r="C228" s="12" t="n">
        <v>70</v>
      </c>
      <c r="G228" s="13"/>
    </row>
    <row r="229" customFormat="false" ht="12.75" hidden="false" customHeight="false" outlineLevel="0" collapsed="false">
      <c r="A229" s="0" t="n">
        <f aca="true">RAND()</f>
        <v>0.631129817089577</v>
      </c>
      <c r="B229" s="11" t="n">
        <v>77</v>
      </c>
      <c r="C229" s="12" t="n">
        <v>80</v>
      </c>
      <c r="G229" s="13"/>
    </row>
    <row r="230" customFormat="false" ht="12.75" hidden="false" customHeight="false" outlineLevel="0" collapsed="false">
      <c r="A230" s="0" t="n">
        <f aca="true">RAND()</f>
        <v>0.0819533917332135</v>
      </c>
      <c r="B230" s="11" t="n">
        <v>78</v>
      </c>
      <c r="C230" s="12" t="n">
        <v>73</v>
      </c>
      <c r="G230" s="13"/>
    </row>
    <row r="231" customFormat="false" ht="12.75" hidden="false" customHeight="false" outlineLevel="0" collapsed="false">
      <c r="A231" s="0" t="n">
        <f aca="true">RAND()</f>
        <v>0.741131580428826</v>
      </c>
      <c r="B231" s="11" t="n">
        <v>102</v>
      </c>
      <c r="C231" s="14" t="n">
        <v>101</v>
      </c>
    </row>
    <row r="232" customFormat="false" ht="12.75" hidden="false" customHeight="false" outlineLevel="0" collapsed="false">
      <c r="A232" s="0" t="n">
        <f aca="true">RAND()</f>
        <v>0.07963414029089</v>
      </c>
      <c r="B232" s="11" t="n">
        <v>72</v>
      </c>
      <c r="C232" s="12" t="n">
        <v>70</v>
      </c>
      <c r="G232" s="13"/>
    </row>
    <row r="233" customFormat="false" ht="12.75" hidden="false" customHeight="false" outlineLevel="0" collapsed="false">
      <c r="A233" s="0" t="n">
        <f aca="true">RAND()</f>
        <v>0.622073165947827</v>
      </c>
      <c r="B233" s="11" t="n">
        <v>49</v>
      </c>
      <c r="C233" s="14" t="n">
        <v>38</v>
      </c>
    </row>
    <row r="234" customFormat="false" ht="12.75" hidden="false" customHeight="false" outlineLevel="0" collapsed="false">
      <c r="A234" s="0" t="n">
        <f aca="true">RAND()</f>
        <v>0.54514853118614</v>
      </c>
      <c r="B234" s="11" t="n">
        <v>79</v>
      </c>
      <c r="C234" s="12" t="n">
        <v>68</v>
      </c>
      <c r="G234" s="13"/>
    </row>
    <row r="235" customFormat="false" ht="12.75" hidden="false" customHeight="false" outlineLevel="0" collapsed="false">
      <c r="A235" s="0" t="n">
        <f aca="true">RAND()</f>
        <v>0.923691594845528</v>
      </c>
      <c r="B235" s="11" t="n">
        <v>56</v>
      </c>
      <c r="C235" s="12" t="n">
        <v>55</v>
      </c>
      <c r="G235" s="13"/>
    </row>
    <row r="236" customFormat="false" ht="12.75" hidden="false" customHeight="false" outlineLevel="0" collapsed="false">
      <c r="A236" s="0" t="n">
        <f aca="true">RAND()</f>
        <v>0.656303260000761</v>
      </c>
      <c r="B236" s="11" t="n">
        <v>70</v>
      </c>
      <c r="C236" s="12" t="n">
        <v>88</v>
      </c>
      <c r="G236" s="13"/>
    </row>
    <row r="237" customFormat="false" ht="12.75" hidden="false" customHeight="false" outlineLevel="0" collapsed="false">
      <c r="A237" s="0" t="n">
        <f aca="true">RAND()</f>
        <v>0.960349516442302</v>
      </c>
      <c r="B237" s="11" t="n">
        <v>121</v>
      </c>
      <c r="C237" s="14" t="n">
        <v>142</v>
      </c>
    </row>
    <row r="238" customFormat="false" ht="12.75" hidden="false" customHeight="false" outlineLevel="0" collapsed="false">
      <c r="A238" s="0" t="n">
        <f aca="true">RAND()</f>
        <v>0.265538610566046</v>
      </c>
      <c r="B238" s="11" t="n">
        <v>72</v>
      </c>
      <c r="C238" s="12" t="n">
        <v>92</v>
      </c>
      <c r="G238" s="13"/>
    </row>
    <row r="239" customFormat="false" ht="12.75" hidden="false" customHeight="false" outlineLevel="0" collapsed="false">
      <c r="A239" s="0" t="n">
        <f aca="true">RAND()</f>
        <v>0.354613862681894</v>
      </c>
      <c r="B239" s="11" t="n">
        <v>72</v>
      </c>
      <c r="C239" s="12" t="n">
        <v>72</v>
      </c>
      <c r="G239" s="13"/>
    </row>
    <row r="240" customFormat="false" ht="12.75" hidden="false" customHeight="false" outlineLevel="0" collapsed="false">
      <c r="A240" s="0" t="n">
        <f aca="true">RAND()</f>
        <v>0.405729982563332</v>
      </c>
      <c r="B240" s="11" t="n">
        <v>54</v>
      </c>
      <c r="C240" s="12" t="n">
        <v>42</v>
      </c>
      <c r="G240" s="13"/>
    </row>
    <row r="241" customFormat="false" ht="12.75" hidden="false" customHeight="false" outlineLevel="0" collapsed="false">
      <c r="A241" s="0" t="n">
        <f aca="true">RAND()</f>
        <v>0.821403344756555</v>
      </c>
      <c r="B241" s="11" t="n">
        <v>47</v>
      </c>
      <c r="C241" s="12" t="n">
        <v>46</v>
      </c>
      <c r="G241" s="13"/>
    </row>
    <row r="242" customFormat="false" ht="12.75" hidden="false" customHeight="false" outlineLevel="0" collapsed="false">
      <c r="A242" s="0" t="n">
        <f aca="true">RAND()</f>
        <v>0.846753549443774</v>
      </c>
      <c r="B242" s="11" t="n">
        <v>99</v>
      </c>
      <c r="C242" s="12" t="n">
        <v>93</v>
      </c>
      <c r="G242" s="13"/>
    </row>
    <row r="243" customFormat="false" ht="12.75" hidden="false" customHeight="false" outlineLevel="0" collapsed="false">
      <c r="A243" s="0" t="n">
        <f aca="true">RAND()</f>
        <v>0.836321612145788</v>
      </c>
      <c r="B243" s="11" t="n">
        <v>102</v>
      </c>
      <c r="C243" s="12" t="n">
        <v>112</v>
      </c>
      <c r="G243" s="13"/>
    </row>
    <row r="244" customFormat="false" ht="12.75" hidden="false" customHeight="false" outlineLevel="0" collapsed="false">
      <c r="A244" s="0" t="n">
        <f aca="true">RAND()</f>
        <v>0.918334928482073</v>
      </c>
      <c r="B244" s="15" t="n">
        <v>52</v>
      </c>
      <c r="C244" s="16" t="n">
        <v>59</v>
      </c>
      <c r="F244" s="9"/>
      <c r="G244" s="17"/>
      <c r="J244" s="18"/>
      <c r="K244" s="18"/>
      <c r="L244" s="9"/>
      <c r="M244" s="18"/>
      <c r="N244" s="18"/>
      <c r="O244" s="9"/>
    </row>
    <row r="245" customFormat="false" ht="12.75" hidden="false" customHeight="false" outlineLevel="0" collapsed="false">
      <c r="A245" s="0" t="n">
        <f aca="true">RAND()</f>
        <v>0.308439548681159</v>
      </c>
      <c r="B245" s="11" t="n">
        <v>80</v>
      </c>
      <c r="C245" s="12" t="n">
        <v>80</v>
      </c>
      <c r="G245" s="13"/>
    </row>
    <row r="246" customFormat="false" ht="12.75" hidden="false" customHeight="false" outlineLevel="0" collapsed="false">
      <c r="A246" s="0" t="n">
        <f aca="true">RAND()</f>
        <v>0.670004281541523</v>
      </c>
      <c r="B246" s="11" t="n">
        <v>96</v>
      </c>
      <c r="C246" s="12" t="n">
        <v>92</v>
      </c>
      <c r="G246" s="13"/>
    </row>
    <row r="247" customFormat="false" ht="12.75" hidden="false" customHeight="false" outlineLevel="0" collapsed="false">
      <c r="A247" s="0" t="n">
        <f aca="true">RAND()</f>
        <v>0.169634593799361</v>
      </c>
      <c r="B247" s="11" t="n">
        <v>65</v>
      </c>
      <c r="C247" s="12" t="n">
        <v>77</v>
      </c>
      <c r="G247" s="13"/>
    </row>
    <row r="248" customFormat="false" ht="12.75" hidden="false" customHeight="false" outlineLevel="0" collapsed="false">
      <c r="A248" s="0" t="n">
        <f aca="true">RAND()</f>
        <v>0.323975969740488</v>
      </c>
      <c r="B248" s="11" t="n">
        <v>106</v>
      </c>
      <c r="C248" s="12" t="n">
        <v>126</v>
      </c>
      <c r="G248" s="13"/>
    </row>
    <row r="249" customFormat="false" ht="12.75" hidden="false" customHeight="false" outlineLevel="0" collapsed="false">
      <c r="A249" s="0" t="n">
        <f aca="true">RAND()</f>
        <v>0.953694098603649</v>
      </c>
      <c r="B249" s="11" t="n">
        <v>128</v>
      </c>
      <c r="C249" s="12" t="n">
        <v>143</v>
      </c>
      <c r="G249" s="13"/>
    </row>
    <row r="250" customFormat="false" ht="12.75" hidden="false" customHeight="false" outlineLevel="0" collapsed="false">
      <c r="A250" s="0" t="n">
        <f aca="true">RAND()</f>
        <v>0.335116474286112</v>
      </c>
      <c r="B250" s="11" t="n">
        <v>94</v>
      </c>
      <c r="C250" s="12" t="n">
        <v>99</v>
      </c>
      <c r="G250" s="13"/>
    </row>
    <row r="251" customFormat="false" ht="12.75" hidden="false" customHeight="false" outlineLevel="0" collapsed="false">
      <c r="A251" s="0" t="n">
        <f aca="true">RAND()</f>
        <v>0.125920860899432</v>
      </c>
      <c r="B251" s="11" t="n">
        <v>120</v>
      </c>
      <c r="C251" s="12" t="n">
        <v>109</v>
      </c>
      <c r="G251" s="13"/>
    </row>
    <row r="252" customFormat="false" ht="12.75" hidden="false" customHeight="false" outlineLevel="0" collapsed="false">
      <c r="A252" s="0" t="n">
        <f aca="true">RAND()</f>
        <v>0.776132227383738</v>
      </c>
      <c r="B252" s="11" t="n">
        <v>106</v>
      </c>
      <c r="C252" s="12" t="n">
        <v>101</v>
      </c>
      <c r="G252" s="13"/>
    </row>
    <row r="253" customFormat="false" ht="12.75" hidden="false" customHeight="false" outlineLevel="0" collapsed="false">
      <c r="A253" s="0" t="n">
        <f aca="true">RAND()</f>
        <v>0.777481865894099</v>
      </c>
      <c r="B253" s="11" t="n">
        <v>38</v>
      </c>
      <c r="C253" s="14" t="n">
        <v>62</v>
      </c>
    </row>
    <row r="254" customFormat="false" ht="12.75" hidden="false" customHeight="false" outlineLevel="0" collapsed="false">
      <c r="A254" s="0" t="n">
        <f aca="true">RAND()</f>
        <v>0.92496997257741</v>
      </c>
      <c r="B254" s="11" t="n">
        <v>117</v>
      </c>
      <c r="C254" s="12" t="n">
        <v>84</v>
      </c>
      <c r="G254" s="13"/>
    </row>
    <row r="255" customFormat="false" ht="12.75" hidden="false" customHeight="false" outlineLevel="0" collapsed="false">
      <c r="A255" s="0" t="n">
        <f aca="true">RAND()</f>
        <v>0.544568524876731</v>
      </c>
      <c r="B255" s="11" t="n">
        <v>65</v>
      </c>
      <c r="C255" s="12" t="n">
        <v>79</v>
      </c>
      <c r="G255" s="13"/>
    </row>
    <row r="256" customFormat="false" ht="12.75" hidden="false" customHeight="false" outlineLevel="0" collapsed="false">
      <c r="A256" s="0" t="n">
        <f aca="true">RAND()</f>
        <v>0.650654737728897</v>
      </c>
      <c r="B256" s="11" t="n">
        <v>84</v>
      </c>
      <c r="C256" s="12" t="n">
        <v>102</v>
      </c>
      <c r="G256" s="13"/>
    </row>
    <row r="257" customFormat="false" ht="12.75" hidden="false" customHeight="false" outlineLevel="0" collapsed="false">
      <c r="A257" s="0" t="n">
        <f aca="true">RAND()</f>
        <v>0.235865479809513</v>
      </c>
      <c r="B257" s="11" t="n">
        <v>42</v>
      </c>
      <c r="C257" s="12" t="n">
        <v>72</v>
      </c>
      <c r="G257" s="13"/>
    </row>
    <row r="258" customFormat="false" ht="12.75" hidden="false" customHeight="false" outlineLevel="0" collapsed="false">
      <c r="A258" s="0" t="n">
        <f aca="true">RAND()</f>
        <v>0.100691531808811</v>
      </c>
      <c r="B258" s="11" t="n">
        <v>79</v>
      </c>
      <c r="C258" s="12" t="n">
        <v>82</v>
      </c>
      <c r="G258" s="13"/>
    </row>
    <row r="259" customFormat="false" ht="12.75" hidden="false" customHeight="false" outlineLevel="0" collapsed="false">
      <c r="A259" s="0" t="n">
        <f aca="true">RAND()</f>
        <v>0.0960183633377245</v>
      </c>
      <c r="B259" s="11" t="n">
        <v>65</v>
      </c>
      <c r="C259" s="12" t="n">
        <v>85</v>
      </c>
      <c r="G259" s="13"/>
    </row>
    <row r="260" customFormat="false" ht="12.75" hidden="false" customHeight="false" outlineLevel="0" collapsed="false">
      <c r="A260" s="0" t="n">
        <f aca="true">RAND()</f>
        <v>0.558713672755463</v>
      </c>
      <c r="B260" s="11" t="n">
        <v>37</v>
      </c>
      <c r="C260" s="12" t="n">
        <v>51</v>
      </c>
      <c r="G260" s="13"/>
    </row>
    <row r="261" customFormat="false" ht="12.75" hidden="false" customHeight="false" outlineLevel="0" collapsed="false">
      <c r="A261" s="0" t="n">
        <f aca="true">RAND()</f>
        <v>0.0264950231379777</v>
      </c>
      <c r="B261" s="11" t="n">
        <v>96</v>
      </c>
      <c r="C261" s="12" t="n">
        <v>99</v>
      </c>
      <c r="G261" s="13"/>
    </row>
    <row r="262" customFormat="false" ht="12.75" hidden="false" customHeight="false" outlineLevel="0" collapsed="false">
      <c r="A262" s="0" t="n">
        <f aca="true">RAND()</f>
        <v>0.834004288374098</v>
      </c>
      <c r="B262" s="11" t="n">
        <v>77</v>
      </c>
      <c r="C262" s="12" t="n">
        <v>80</v>
      </c>
      <c r="G262" s="13"/>
    </row>
    <row r="263" customFormat="false" ht="12.75" hidden="false" customHeight="false" outlineLevel="0" collapsed="false">
      <c r="A263" s="0" t="n">
        <f aca="true">RAND()</f>
        <v>0.482691951167472</v>
      </c>
      <c r="B263" s="11" t="n">
        <v>75</v>
      </c>
      <c r="C263" s="14" t="n">
        <v>74</v>
      </c>
    </row>
    <row r="264" customFormat="false" ht="12.75" hidden="false" customHeight="false" outlineLevel="0" collapsed="false">
      <c r="A264" s="0" t="n">
        <f aca="true">RAND()</f>
        <v>0.293894640036322</v>
      </c>
      <c r="B264" s="11" t="n">
        <v>96</v>
      </c>
      <c r="C264" s="12" t="n">
        <v>114</v>
      </c>
      <c r="G264" s="13"/>
    </row>
    <row r="265" customFormat="false" ht="12.75" hidden="false" customHeight="false" outlineLevel="0" collapsed="false">
      <c r="A265" s="0" t="n">
        <f aca="true">RAND()</f>
        <v>0.228992440765783</v>
      </c>
      <c r="B265" s="11" t="n">
        <v>96</v>
      </c>
      <c r="C265" s="12" t="n">
        <v>104</v>
      </c>
      <c r="G265" s="13"/>
    </row>
    <row r="266" customFormat="false" ht="12.75" hidden="false" customHeight="false" outlineLevel="0" collapsed="false">
      <c r="A266" s="0" t="n">
        <f aca="true">RAND()</f>
        <v>0.679067590435689</v>
      </c>
      <c r="B266" s="11" t="n">
        <v>67</v>
      </c>
      <c r="C266" s="12" t="n">
        <v>80</v>
      </c>
      <c r="G266" s="13"/>
    </row>
    <row r="267" customFormat="false" ht="12.75" hidden="false" customHeight="false" outlineLevel="0" collapsed="false">
      <c r="A267" s="0" t="n">
        <f aca="true">RAND()</f>
        <v>0.373744767589806</v>
      </c>
      <c r="B267" s="11" t="n">
        <v>68</v>
      </c>
      <c r="C267" s="12" t="n">
        <v>69</v>
      </c>
      <c r="G267" s="13"/>
    </row>
    <row r="268" customFormat="false" ht="12.75" hidden="false" customHeight="false" outlineLevel="0" collapsed="false">
      <c r="A268" s="0" t="n">
        <f aca="true">RAND()</f>
        <v>0.52474068720157</v>
      </c>
      <c r="B268" s="11" t="n">
        <v>63</v>
      </c>
      <c r="C268" s="12" t="n">
        <v>53</v>
      </c>
      <c r="G268" s="13"/>
    </row>
    <row r="269" customFormat="false" ht="12.75" hidden="false" customHeight="false" outlineLevel="0" collapsed="false">
      <c r="A269" s="0" t="n">
        <f aca="true">RAND()</f>
        <v>0.177964622405804</v>
      </c>
      <c r="B269" s="11" t="n">
        <v>113</v>
      </c>
      <c r="C269" s="12" t="n">
        <v>112</v>
      </c>
      <c r="G269" s="13"/>
    </row>
    <row r="270" customFormat="false" ht="12.75" hidden="false" customHeight="false" outlineLevel="0" collapsed="false">
      <c r="A270" s="0" t="n">
        <f aca="true">RAND()</f>
        <v>0.509679022975229</v>
      </c>
      <c r="B270" s="11" t="n">
        <v>81</v>
      </c>
      <c r="C270" s="12" t="n">
        <v>92</v>
      </c>
      <c r="G270" s="13"/>
    </row>
    <row r="271" customFormat="false" ht="12.75" hidden="false" customHeight="false" outlineLevel="0" collapsed="false">
      <c r="A271" s="0" t="n">
        <f aca="true">RAND()</f>
        <v>0.719124036912149</v>
      </c>
      <c r="B271" s="11" t="n">
        <v>43</v>
      </c>
      <c r="C271" s="12" t="n">
        <v>68</v>
      </c>
      <c r="G271" s="13"/>
    </row>
    <row r="272" customFormat="false" ht="12.75" hidden="false" customHeight="false" outlineLevel="0" collapsed="false">
      <c r="A272" s="0" t="n">
        <f aca="true">RAND()</f>
        <v>0.126358978312619</v>
      </c>
      <c r="B272" s="11" t="n">
        <v>59</v>
      </c>
      <c r="C272" s="12" t="n">
        <v>50</v>
      </c>
      <c r="G272" s="13"/>
    </row>
    <row r="273" customFormat="false" ht="12.75" hidden="false" customHeight="false" outlineLevel="0" collapsed="false">
      <c r="A273" s="0" t="n">
        <f aca="true">RAND()</f>
        <v>0.828195782541158</v>
      </c>
      <c r="B273" s="11" t="n">
        <v>71</v>
      </c>
      <c r="C273" s="12" t="n">
        <v>80</v>
      </c>
      <c r="G273" s="13"/>
    </row>
    <row r="274" customFormat="false" ht="12.75" hidden="false" customHeight="false" outlineLevel="0" collapsed="false">
      <c r="A274" s="0" t="n">
        <f aca="true">RAND()</f>
        <v>0.921032871544583</v>
      </c>
      <c r="B274" s="11" t="n">
        <v>43</v>
      </c>
      <c r="C274" s="14" t="n">
        <v>61</v>
      </c>
    </row>
    <row r="275" customFormat="false" ht="12.75" hidden="false" customHeight="false" outlineLevel="0" collapsed="false">
      <c r="A275" s="0" t="n">
        <f aca="true">RAND()</f>
        <v>0.702151084541132</v>
      </c>
      <c r="B275" s="11" t="n">
        <v>140</v>
      </c>
      <c r="C275" s="14" t="n">
        <v>128</v>
      </c>
    </row>
    <row r="276" customFormat="false" ht="12.75" hidden="false" customHeight="false" outlineLevel="0" collapsed="false">
      <c r="A276" s="0" t="n">
        <f aca="true">RAND()</f>
        <v>0.438216228291552</v>
      </c>
      <c r="B276" s="11" t="n">
        <v>100</v>
      </c>
      <c r="C276" s="14" t="n">
        <v>115</v>
      </c>
    </row>
    <row r="277" customFormat="false" ht="12.75" hidden="false" customHeight="false" outlineLevel="0" collapsed="false">
      <c r="A277" s="0" t="n">
        <f aca="true">RAND()</f>
        <v>0.253477472989273</v>
      </c>
      <c r="B277" s="11" t="n">
        <v>79</v>
      </c>
      <c r="C277" s="12" t="n">
        <v>83</v>
      </c>
      <c r="G277" s="13"/>
    </row>
    <row r="278" customFormat="false" ht="12.75" hidden="false" customHeight="false" outlineLevel="0" collapsed="false">
      <c r="A278" s="0" t="n">
        <f aca="true">RAND()</f>
        <v>0.427401977824145</v>
      </c>
      <c r="B278" s="11" t="n">
        <v>150</v>
      </c>
      <c r="C278" s="12" t="n">
        <v>122</v>
      </c>
      <c r="G278" s="13"/>
    </row>
    <row r="279" customFormat="false" ht="12.75" hidden="false" customHeight="false" outlineLevel="0" collapsed="false">
      <c r="A279" s="0" t="n">
        <f aca="true">RAND()</f>
        <v>0.666406900333191</v>
      </c>
      <c r="B279" s="11" t="n">
        <v>80</v>
      </c>
      <c r="C279" s="12" t="n">
        <v>74</v>
      </c>
      <c r="G279" s="13"/>
    </row>
    <row r="280" customFormat="false" ht="12.75" hidden="false" customHeight="false" outlineLevel="0" collapsed="false">
      <c r="A280" s="0" t="n">
        <f aca="true">RAND()</f>
        <v>0.923941966870583</v>
      </c>
      <c r="B280" s="11" t="n">
        <v>91</v>
      </c>
      <c r="C280" s="12" t="n">
        <v>96</v>
      </c>
      <c r="G280" s="13"/>
    </row>
    <row r="281" customFormat="false" ht="12.75" hidden="false" customHeight="false" outlineLevel="0" collapsed="false">
      <c r="A281" s="0" t="n">
        <f aca="true">RAND()</f>
        <v>0.334294800740009</v>
      </c>
      <c r="B281" s="11" t="n">
        <v>69</v>
      </c>
      <c r="C281" s="12" t="n">
        <v>85</v>
      </c>
      <c r="G281" s="13"/>
    </row>
    <row r="282" customFormat="false" ht="12.75" hidden="false" customHeight="false" outlineLevel="0" collapsed="false">
      <c r="A282" s="0" t="n">
        <f aca="true">RAND()</f>
        <v>0.251127606117389</v>
      </c>
      <c r="B282" s="11" t="n">
        <v>86</v>
      </c>
      <c r="C282" s="14" t="n">
        <v>82</v>
      </c>
    </row>
    <row r="283" customFormat="false" ht="12.75" hidden="false" customHeight="false" outlineLevel="0" collapsed="false">
      <c r="A283" s="0" t="n">
        <f aca="true">RAND()</f>
        <v>0.0243853761369751</v>
      </c>
      <c r="B283" s="11" t="n">
        <v>124</v>
      </c>
      <c r="C283" s="12" t="n">
        <v>117</v>
      </c>
      <c r="G283" s="13"/>
    </row>
    <row r="284" customFormat="false" ht="12.75" hidden="false" customHeight="false" outlineLevel="0" collapsed="false">
      <c r="A284" s="0" t="n">
        <f aca="true">RAND()</f>
        <v>0.113036774604353</v>
      </c>
      <c r="B284" s="11" t="n">
        <v>150</v>
      </c>
      <c r="C284" s="14" t="n">
        <v>129</v>
      </c>
    </row>
    <row r="285" customFormat="false" ht="12.75" hidden="false" customHeight="false" outlineLevel="0" collapsed="false">
      <c r="A285" s="0" t="n">
        <f aca="true">RAND()</f>
        <v>0.442817679805605</v>
      </c>
      <c r="B285" s="11" t="n">
        <v>38</v>
      </c>
      <c r="C285" s="12" t="n">
        <v>46</v>
      </c>
      <c r="G285" s="13"/>
    </row>
    <row r="286" customFormat="false" ht="12.75" hidden="false" customHeight="false" outlineLevel="0" collapsed="false">
      <c r="A286" s="0" t="n">
        <f aca="true">RAND()</f>
        <v>0.762465310019659</v>
      </c>
      <c r="B286" s="11" t="n">
        <v>68</v>
      </c>
      <c r="C286" s="12" t="n">
        <v>85</v>
      </c>
      <c r="G286" s="13"/>
    </row>
    <row r="287" customFormat="false" ht="12.75" hidden="false" customHeight="false" outlineLevel="0" collapsed="false">
      <c r="A287" s="0" t="n">
        <f aca="true">RAND()</f>
        <v>0.0594362979666531</v>
      </c>
      <c r="B287" s="11" t="n">
        <v>113</v>
      </c>
      <c r="C287" s="12" t="n">
        <v>96</v>
      </c>
      <c r="G287" s="13"/>
    </row>
    <row r="288" customFormat="false" ht="12.75" hidden="false" customHeight="false" outlineLevel="0" collapsed="false">
      <c r="A288" s="0" t="n">
        <f aca="true">RAND()</f>
        <v>0.227178108532276</v>
      </c>
      <c r="B288" s="11" t="n">
        <v>78</v>
      </c>
      <c r="C288" s="12" t="n">
        <v>76</v>
      </c>
      <c r="G288" s="13"/>
    </row>
    <row r="289" customFormat="false" ht="12.75" hidden="false" customHeight="false" outlineLevel="0" collapsed="false">
      <c r="A289" s="0" t="n">
        <f aca="true">RAND()</f>
        <v>0.0213933842924332</v>
      </c>
      <c r="B289" s="11" t="n">
        <v>67</v>
      </c>
      <c r="C289" s="12" t="n">
        <v>68</v>
      </c>
      <c r="G289" s="13"/>
    </row>
    <row r="290" customFormat="false" ht="12.75" hidden="false" customHeight="false" outlineLevel="0" collapsed="false">
      <c r="A290" s="0" t="n">
        <f aca="true">RAND()</f>
        <v>0.439653949284594</v>
      </c>
      <c r="B290" s="11" t="n">
        <v>68</v>
      </c>
      <c r="C290" s="12" t="n">
        <v>84</v>
      </c>
      <c r="G290" s="13"/>
    </row>
    <row r="291" customFormat="false" ht="12.75" hidden="false" customHeight="false" outlineLevel="0" collapsed="false">
      <c r="A291" s="0" t="n">
        <f aca="true">RAND()</f>
        <v>0.179203080993434</v>
      </c>
      <c r="B291" s="11" t="n">
        <v>67</v>
      </c>
      <c r="C291" s="12" t="n">
        <v>81</v>
      </c>
      <c r="G291" s="13"/>
    </row>
    <row r="292" customFormat="false" ht="12.75" hidden="false" customHeight="false" outlineLevel="0" collapsed="false">
      <c r="A292" s="0" t="n">
        <f aca="true">RAND()</f>
        <v>0.213179596673018</v>
      </c>
      <c r="B292" s="11" t="n">
        <v>90</v>
      </c>
      <c r="C292" s="12" t="n">
        <v>89</v>
      </c>
      <c r="G292" s="13"/>
    </row>
    <row r="293" customFormat="false" ht="12.75" hidden="false" customHeight="false" outlineLevel="0" collapsed="false">
      <c r="A293" s="0" t="n">
        <f aca="true">RAND()</f>
        <v>0.348824303965272</v>
      </c>
      <c r="B293" s="11" t="n">
        <v>93</v>
      </c>
      <c r="C293" s="12" t="n">
        <v>81</v>
      </c>
      <c r="G293" s="13"/>
    </row>
    <row r="294" customFormat="false" ht="12.75" hidden="false" customHeight="false" outlineLevel="0" collapsed="false">
      <c r="A294" s="0" t="n">
        <f aca="true">RAND()</f>
        <v>0.204003290747583</v>
      </c>
      <c r="B294" s="11" t="n">
        <v>115</v>
      </c>
      <c r="C294" s="12" t="n">
        <v>115</v>
      </c>
      <c r="G294" s="13"/>
    </row>
    <row r="295" customFormat="false" ht="12.75" hidden="false" customHeight="false" outlineLevel="0" collapsed="false">
      <c r="A295" s="0" t="n">
        <f aca="true">RAND()</f>
        <v>0.185428086937811</v>
      </c>
      <c r="B295" s="11" t="n">
        <v>59</v>
      </c>
      <c r="C295" s="12" t="n">
        <v>48</v>
      </c>
      <c r="G295" s="13"/>
    </row>
    <row r="296" customFormat="false" ht="12.75" hidden="false" customHeight="false" outlineLevel="0" collapsed="false">
      <c r="A296" s="0" t="n">
        <f aca="true">RAND()</f>
        <v>0.817552347651773</v>
      </c>
      <c r="B296" s="11" t="n">
        <v>122</v>
      </c>
      <c r="C296" s="12" t="n">
        <v>138</v>
      </c>
      <c r="G296" s="13"/>
    </row>
    <row r="297" customFormat="false" ht="12.75" hidden="false" customHeight="false" outlineLevel="0" collapsed="false">
      <c r="A297" s="0" t="n">
        <f aca="true">RAND()</f>
        <v>0.386728332151152</v>
      </c>
      <c r="B297" s="11" t="n">
        <v>75</v>
      </c>
      <c r="C297" s="12" t="n">
        <v>68</v>
      </c>
      <c r="G297" s="13"/>
    </row>
    <row r="298" customFormat="false" ht="12.75" hidden="false" customHeight="false" outlineLevel="0" collapsed="false">
      <c r="A298" s="0" t="n">
        <f aca="true">RAND()</f>
        <v>0.787797103819422</v>
      </c>
      <c r="B298" s="11" t="n">
        <v>32</v>
      </c>
      <c r="C298" s="12" t="n">
        <v>67</v>
      </c>
      <c r="G298" s="13"/>
    </row>
    <row r="299" customFormat="false" ht="12.75" hidden="false" customHeight="false" outlineLevel="0" collapsed="false">
      <c r="A299" s="0" t="n">
        <f aca="true">RAND()</f>
        <v>0.00489344388900434</v>
      </c>
      <c r="B299" s="11" t="n">
        <v>59</v>
      </c>
      <c r="C299" s="12" t="n">
        <v>61</v>
      </c>
      <c r="G299" s="13"/>
    </row>
    <row r="300" customFormat="false" ht="12.75" hidden="false" customHeight="false" outlineLevel="0" collapsed="false">
      <c r="A300" s="0" t="n">
        <f aca="true">RAND()</f>
        <v>0.856451395395175</v>
      </c>
      <c r="B300" s="11" t="n">
        <v>146</v>
      </c>
      <c r="C300" s="12" t="n">
        <v>137</v>
      </c>
      <c r="G300" s="13"/>
    </row>
    <row r="301" customFormat="false" ht="12.75" hidden="false" customHeight="false" outlineLevel="0" collapsed="false">
      <c r="A301" s="0" t="n">
        <f aca="true">RAND()</f>
        <v>0.285665407873233</v>
      </c>
      <c r="B301" s="11" t="n">
        <v>82</v>
      </c>
      <c r="C301" s="14" t="n">
        <v>98</v>
      </c>
    </row>
    <row r="302" customFormat="false" ht="12.75" hidden="false" customHeight="false" outlineLevel="0" collapsed="false">
      <c r="A302" s="0" t="n">
        <f aca="true">RAND()</f>
        <v>0.538141752990972</v>
      </c>
      <c r="B302" s="11" t="n">
        <v>120</v>
      </c>
      <c r="C302" s="14" t="n">
        <v>111</v>
      </c>
    </row>
    <row r="303" customFormat="false" ht="12.75" hidden="false" customHeight="false" outlineLevel="0" collapsed="false">
      <c r="A303" s="0" t="n">
        <f aca="true">RAND()</f>
        <v>0.159414169697126</v>
      </c>
      <c r="B303" s="11" t="n">
        <v>46</v>
      </c>
      <c r="C303" s="12" t="n">
        <v>59</v>
      </c>
      <c r="G303" s="13"/>
    </row>
    <row r="304" customFormat="false" ht="12.75" hidden="false" customHeight="false" outlineLevel="0" collapsed="false">
      <c r="A304" s="0" t="n">
        <f aca="true">RAND()</f>
        <v>0.91199643104779</v>
      </c>
      <c r="B304" s="11" t="n">
        <v>120</v>
      </c>
      <c r="C304" s="12" t="n">
        <v>130</v>
      </c>
      <c r="G304" s="13"/>
    </row>
    <row r="305" customFormat="false" ht="12.75" hidden="false" customHeight="false" outlineLevel="0" collapsed="false">
      <c r="A305" s="0" t="n">
        <f aca="true">RAND()</f>
        <v>0.176093482399615</v>
      </c>
      <c r="B305" s="11" t="n">
        <v>70</v>
      </c>
      <c r="C305" s="12" t="n">
        <v>74</v>
      </c>
      <c r="G305" s="13"/>
    </row>
    <row r="306" customFormat="false" ht="12.75" hidden="false" customHeight="false" outlineLevel="0" collapsed="false">
      <c r="A306" s="0" t="n">
        <f aca="true">RAND()</f>
        <v>0.335708390509552</v>
      </c>
      <c r="B306" s="11" t="n">
        <v>140</v>
      </c>
      <c r="C306" s="12" t="n">
        <v>143</v>
      </c>
      <c r="G306" s="13"/>
    </row>
    <row r="307" customFormat="false" ht="12.75" hidden="false" customHeight="false" outlineLevel="0" collapsed="false">
      <c r="A307" s="0" t="n">
        <f aca="true">RAND()</f>
        <v>0.492521725718667</v>
      </c>
      <c r="B307" s="11" t="n">
        <v>49</v>
      </c>
      <c r="C307" s="12" t="n">
        <v>40</v>
      </c>
      <c r="G307" s="13"/>
    </row>
    <row r="308" customFormat="false" ht="12.75" hidden="false" customHeight="false" outlineLevel="0" collapsed="false">
      <c r="A308" s="0" t="n">
        <f aca="true">RAND()</f>
        <v>0.912287259587588</v>
      </c>
      <c r="B308" s="11" t="n">
        <v>57</v>
      </c>
      <c r="C308" s="12" t="n">
        <v>48</v>
      </c>
      <c r="G308" s="13"/>
    </row>
    <row r="309" customFormat="false" ht="12.75" hidden="false" customHeight="false" outlineLevel="0" collapsed="false">
      <c r="A309" s="0" t="n">
        <f aca="true">RAND()</f>
        <v>0.589907367556251</v>
      </c>
      <c r="B309" s="11" t="n">
        <v>36</v>
      </c>
      <c r="C309" s="12" t="n">
        <v>57</v>
      </c>
      <c r="G309" s="13"/>
    </row>
    <row r="310" customFormat="false" ht="12.75" hidden="false" customHeight="false" outlineLevel="0" collapsed="false">
      <c r="A310" s="0" t="n">
        <f aca="true">RAND()</f>
        <v>0.621913601189519</v>
      </c>
      <c r="B310" s="11" t="n">
        <v>68</v>
      </c>
      <c r="C310" s="12" t="n">
        <v>88</v>
      </c>
      <c r="G310" s="13"/>
    </row>
    <row r="311" customFormat="false" ht="12.75" hidden="false" customHeight="false" outlineLevel="0" collapsed="false">
      <c r="A311" s="0" t="n">
        <f aca="true">RAND()</f>
        <v>0.367080946769165</v>
      </c>
      <c r="B311" s="11" t="n">
        <v>76</v>
      </c>
      <c r="C311" s="14" t="n">
        <v>70</v>
      </c>
    </row>
    <row r="312" customFormat="false" ht="12.75" hidden="false" customHeight="false" outlineLevel="0" collapsed="false">
      <c r="A312" s="0" t="n">
        <f aca="true">RAND()</f>
        <v>0.0730647793394457</v>
      </c>
      <c r="B312" s="11" t="n">
        <v>76</v>
      </c>
      <c r="C312" s="12" t="n">
        <v>69</v>
      </c>
      <c r="G312" s="13"/>
    </row>
    <row r="313" customFormat="false" ht="12.75" hidden="false" customHeight="false" outlineLevel="0" collapsed="false">
      <c r="A313" s="0" t="n">
        <f aca="true">RAND()</f>
        <v>0.36918110391588</v>
      </c>
      <c r="B313" s="11" t="n">
        <v>41</v>
      </c>
      <c r="C313" s="14" t="n">
        <v>48</v>
      </c>
    </row>
    <row r="314" customFormat="false" ht="12.75" hidden="false" customHeight="false" outlineLevel="0" collapsed="false">
      <c r="A314" s="0" t="n">
        <f aca="true">RAND()</f>
        <v>0.651476665645563</v>
      </c>
      <c r="B314" s="11" t="n">
        <v>119</v>
      </c>
      <c r="C314" s="12" t="n">
        <v>117</v>
      </c>
      <c r="G314" s="13"/>
    </row>
    <row r="315" customFormat="false" ht="12.75" hidden="false" customHeight="false" outlineLevel="0" collapsed="false">
      <c r="A315" s="0" t="n">
        <f aca="true">RAND()</f>
        <v>0.543508639047838</v>
      </c>
      <c r="B315" s="11" t="n">
        <v>71</v>
      </c>
      <c r="C315" s="12" t="n">
        <v>76</v>
      </c>
      <c r="G315" s="13"/>
    </row>
    <row r="316" customFormat="false" ht="12.75" hidden="false" customHeight="false" outlineLevel="0" collapsed="false">
      <c r="A316" s="0" t="n">
        <f aca="true">RAND()</f>
        <v>0.992265328646628</v>
      </c>
      <c r="B316" s="11" t="n">
        <v>55</v>
      </c>
      <c r="C316" s="14" t="n">
        <v>62</v>
      </c>
    </row>
    <row r="317" customFormat="false" ht="12.75" hidden="false" customHeight="false" outlineLevel="0" collapsed="false">
      <c r="A317" s="0" t="n">
        <f aca="true">RAND()</f>
        <v>0.112686926767281</v>
      </c>
      <c r="B317" s="11" t="n">
        <v>116</v>
      </c>
      <c r="C317" s="12" t="n">
        <v>90</v>
      </c>
      <c r="G317" s="13"/>
    </row>
    <row r="318" customFormat="false" ht="12.75" hidden="false" customHeight="false" outlineLevel="0" collapsed="false">
      <c r="A318" s="0" t="n">
        <f aca="true">RAND()</f>
        <v>0.378010995201616</v>
      </c>
      <c r="B318" s="11" t="n">
        <v>71</v>
      </c>
      <c r="C318" s="12" t="n">
        <v>66</v>
      </c>
      <c r="G318" s="13"/>
    </row>
    <row r="319" customFormat="false" ht="12.75" hidden="false" customHeight="false" outlineLevel="0" collapsed="false">
      <c r="A319" s="0" t="n">
        <f aca="true">RAND()</f>
        <v>0.611083864252047</v>
      </c>
      <c r="B319" s="11" t="n">
        <v>66</v>
      </c>
      <c r="C319" s="12" t="n">
        <v>65</v>
      </c>
      <c r="G319" s="13"/>
    </row>
    <row r="320" customFormat="false" ht="12.75" hidden="false" customHeight="false" outlineLevel="0" collapsed="false">
      <c r="A320" s="0" t="n">
        <f aca="true">RAND()</f>
        <v>0.708798251590065</v>
      </c>
      <c r="B320" s="11" t="n">
        <v>145</v>
      </c>
      <c r="C320" s="12" t="n">
        <v>159</v>
      </c>
      <c r="G320" s="13"/>
    </row>
    <row r="321" customFormat="false" ht="12.75" hidden="false" customHeight="false" outlineLevel="0" collapsed="false">
      <c r="A321" s="0" t="n">
        <f aca="true">RAND()</f>
        <v>0.638764371514851</v>
      </c>
      <c r="B321" s="11" t="n">
        <v>104</v>
      </c>
      <c r="C321" s="12" t="n">
        <v>119</v>
      </c>
      <c r="G321" s="13"/>
    </row>
    <row r="322" customFormat="false" ht="12.75" hidden="false" customHeight="false" outlineLevel="0" collapsed="false">
      <c r="A322" s="0" t="n">
        <f aca="true">RAND()</f>
        <v>0.771336623533754</v>
      </c>
      <c r="B322" s="11" t="n">
        <v>72</v>
      </c>
      <c r="C322" s="12" t="n">
        <v>80</v>
      </c>
      <c r="G322" s="13"/>
    </row>
    <row r="323" customFormat="false" ht="12.75" hidden="false" customHeight="false" outlineLevel="0" collapsed="false">
      <c r="A323" s="0" t="n">
        <f aca="true">RAND()</f>
        <v>0.483120579304092</v>
      </c>
      <c r="B323" s="11" t="n">
        <v>68</v>
      </c>
      <c r="C323" s="12" t="n">
        <v>84</v>
      </c>
      <c r="G323" s="13"/>
    </row>
    <row r="324" customFormat="false" ht="12.75" hidden="false" customHeight="false" outlineLevel="0" collapsed="false">
      <c r="A324" s="0" t="n">
        <f aca="true">RAND()</f>
        <v>0.36973884415559</v>
      </c>
      <c r="B324" s="11" t="n">
        <v>143</v>
      </c>
      <c r="C324" s="12" t="n">
        <v>122</v>
      </c>
      <c r="G324" s="13"/>
    </row>
    <row r="325" customFormat="false" ht="12.75" hidden="false" customHeight="false" outlineLevel="0" collapsed="false">
      <c r="A325" s="0" t="n">
        <f aca="true">RAND()</f>
        <v>0.349624652527341</v>
      </c>
      <c r="B325" s="15" t="n">
        <v>35</v>
      </c>
      <c r="C325" s="16" t="n">
        <v>58</v>
      </c>
      <c r="F325" s="9"/>
      <c r="G325" s="17"/>
      <c r="J325" s="18"/>
      <c r="K325" s="18"/>
      <c r="L325" s="9"/>
      <c r="M325" s="18"/>
      <c r="N325" s="18"/>
      <c r="O325" s="9"/>
    </row>
    <row r="326" customFormat="false" ht="12.75" hidden="false" customHeight="false" outlineLevel="0" collapsed="false">
      <c r="A326" s="0" t="n">
        <f aca="true">RAND()</f>
        <v>0.787116381299255</v>
      </c>
      <c r="B326" s="11" t="n">
        <v>64</v>
      </c>
      <c r="C326" s="12" t="n">
        <v>72</v>
      </c>
      <c r="G326" s="13"/>
    </row>
    <row r="327" customFormat="false" ht="12.75" hidden="false" customHeight="false" outlineLevel="0" collapsed="false">
      <c r="A327" s="0" t="n">
        <f aca="true">RAND()</f>
        <v>0.709470194631107</v>
      </c>
      <c r="B327" s="11" t="n">
        <v>72</v>
      </c>
      <c r="C327" s="12" t="n">
        <v>72</v>
      </c>
      <c r="G327" s="13"/>
    </row>
    <row r="328" customFormat="false" ht="12.75" hidden="false" customHeight="false" outlineLevel="0" collapsed="false">
      <c r="A328" s="0" t="n">
        <f aca="true">RAND()</f>
        <v>0.381788244659064</v>
      </c>
      <c r="B328" s="11" t="n">
        <v>66</v>
      </c>
      <c r="C328" s="12" t="n">
        <v>77</v>
      </c>
      <c r="G328" s="13"/>
    </row>
    <row r="329" customFormat="false" ht="12.75" hidden="false" customHeight="false" outlineLevel="0" collapsed="false">
      <c r="A329" s="0" t="n">
        <f aca="true">RAND()</f>
        <v>0.853263761075974</v>
      </c>
      <c r="B329" s="11" t="n">
        <v>65</v>
      </c>
      <c r="C329" s="12" t="n">
        <v>48</v>
      </c>
      <c r="G329" s="13"/>
    </row>
    <row r="330" customFormat="false" ht="12.75" hidden="false" customHeight="false" outlineLevel="0" collapsed="false">
      <c r="A330" s="0" t="n">
        <f aca="true">RAND()</f>
        <v>0.46373212005252</v>
      </c>
      <c r="B330" s="11" t="n">
        <v>107</v>
      </c>
      <c r="C330" s="12" t="n">
        <v>104</v>
      </c>
      <c r="G330" s="13"/>
    </row>
    <row r="331" customFormat="false" ht="12.75" hidden="false" customHeight="false" outlineLevel="0" collapsed="false">
      <c r="A331" s="0" t="n">
        <f aca="true">RAND()</f>
        <v>0.622850450263191</v>
      </c>
      <c r="B331" s="11" t="n">
        <v>113</v>
      </c>
      <c r="C331" s="12" t="n">
        <v>107</v>
      </c>
      <c r="G331" s="13"/>
    </row>
    <row r="332" customFormat="false" ht="12.75" hidden="false" customHeight="false" outlineLevel="0" collapsed="false">
      <c r="A332" s="0" t="n">
        <f aca="true">RAND()</f>
        <v>0.810641536972832</v>
      </c>
      <c r="B332" s="11" t="n">
        <v>51</v>
      </c>
      <c r="C332" s="12" t="n">
        <v>69</v>
      </c>
      <c r="G332" s="13"/>
    </row>
    <row r="333" customFormat="false" ht="12.75" hidden="false" customHeight="false" outlineLevel="0" collapsed="false">
      <c r="A333" s="0" t="n">
        <f aca="true">RAND()</f>
        <v>0.821901260752024</v>
      </c>
      <c r="B333" s="11" t="n">
        <v>129</v>
      </c>
      <c r="C333" s="12" t="n">
        <v>148</v>
      </c>
      <c r="G333" s="13"/>
    </row>
    <row r="334" customFormat="false" ht="12.75" hidden="false" customHeight="false" outlineLevel="0" collapsed="false">
      <c r="A334" s="0" t="n">
        <f aca="true">RAND()</f>
        <v>0.775530320045906</v>
      </c>
      <c r="B334" s="11" t="n">
        <v>82</v>
      </c>
      <c r="C334" s="12" t="n">
        <v>94</v>
      </c>
      <c r="G334" s="13"/>
    </row>
    <row r="335" customFormat="false" ht="12.75" hidden="false" customHeight="false" outlineLevel="0" collapsed="false">
      <c r="A335" s="0" t="n">
        <f aca="true">RAND()</f>
        <v>0.245282611126017</v>
      </c>
      <c r="B335" s="11" t="n">
        <v>133</v>
      </c>
      <c r="C335" s="12" t="n">
        <v>128</v>
      </c>
      <c r="G335" s="13"/>
    </row>
    <row r="336" customFormat="false" ht="12.75" hidden="false" customHeight="false" outlineLevel="0" collapsed="false">
      <c r="A336" s="0" t="n">
        <f aca="true">RAND()</f>
        <v>0.396346402663934</v>
      </c>
      <c r="B336" s="11" t="n">
        <v>31</v>
      </c>
      <c r="C336" s="14" t="n">
        <v>58</v>
      </c>
    </row>
    <row r="337" customFormat="false" ht="12.75" hidden="false" customHeight="false" outlineLevel="0" collapsed="false">
      <c r="A337" s="0" t="n">
        <f aca="true">RAND()</f>
        <v>0.702911511111804</v>
      </c>
      <c r="B337" s="11" t="n">
        <v>115</v>
      </c>
      <c r="C337" s="12" t="n">
        <v>105</v>
      </c>
      <c r="G337" s="13"/>
    </row>
    <row r="338" customFormat="false" ht="12.75" hidden="false" customHeight="false" outlineLevel="0" collapsed="false">
      <c r="A338" s="0" t="n">
        <f aca="true">RAND()</f>
        <v>0.569877679379052</v>
      </c>
      <c r="B338" s="11" t="n">
        <v>57</v>
      </c>
      <c r="C338" s="14" t="n">
        <v>43</v>
      </c>
    </row>
    <row r="339" customFormat="false" ht="12.75" hidden="false" customHeight="false" outlineLevel="0" collapsed="false">
      <c r="A339" s="0" t="n">
        <f aca="true">RAND()</f>
        <v>0.593403940010078</v>
      </c>
      <c r="B339" s="11" t="n">
        <v>38</v>
      </c>
      <c r="C339" s="12" t="n">
        <v>51</v>
      </c>
      <c r="G339" s="13"/>
    </row>
    <row r="340" customFormat="false" ht="12.75" hidden="false" customHeight="false" outlineLevel="0" collapsed="false">
      <c r="A340" s="0" t="n">
        <f aca="true">RAND()</f>
        <v>0.247845655521412</v>
      </c>
      <c r="B340" s="11" t="n">
        <v>38</v>
      </c>
      <c r="C340" s="12" t="n">
        <v>39</v>
      </c>
      <c r="G340" s="13"/>
    </row>
    <row r="341" customFormat="false" ht="12.75" hidden="false" customHeight="false" outlineLevel="0" collapsed="false">
      <c r="A341" s="0" t="n">
        <f aca="true">RAND()</f>
        <v>0.221142364255224</v>
      </c>
      <c r="B341" s="11" t="n">
        <v>70</v>
      </c>
      <c r="C341" s="12" t="n">
        <v>79</v>
      </c>
      <c r="G341" s="13"/>
    </row>
    <row r="342" customFormat="false" ht="12.75" hidden="false" customHeight="false" outlineLevel="0" collapsed="false">
      <c r="A342" s="0" t="n">
        <f aca="true">RAND()</f>
        <v>0.476498595889969</v>
      </c>
      <c r="B342" s="11" t="n">
        <v>94</v>
      </c>
      <c r="C342" s="12" t="n">
        <v>109</v>
      </c>
      <c r="G342" s="13"/>
    </row>
    <row r="343" customFormat="false" ht="12.75" hidden="false" customHeight="false" outlineLevel="0" collapsed="false">
      <c r="A343" s="0" t="n">
        <f aca="true">RAND()</f>
        <v>0.329645581040783</v>
      </c>
      <c r="B343" s="11" t="n">
        <v>35</v>
      </c>
      <c r="C343" s="12" t="n">
        <v>40</v>
      </c>
      <c r="G343" s="13"/>
    </row>
    <row r="344" customFormat="false" ht="12.75" hidden="false" customHeight="false" outlineLevel="0" collapsed="false">
      <c r="A344" s="0" t="n">
        <f aca="true">RAND()</f>
        <v>0.813494601746991</v>
      </c>
      <c r="B344" s="11" t="n">
        <v>70</v>
      </c>
      <c r="C344" s="12" t="n">
        <v>78</v>
      </c>
      <c r="G344" s="13"/>
    </row>
    <row r="345" customFormat="false" ht="12.75" hidden="false" customHeight="false" outlineLevel="0" collapsed="false">
      <c r="A345" s="0" t="n">
        <f aca="true">RAND()</f>
        <v>0.464082363500736</v>
      </c>
      <c r="B345" s="11" t="n">
        <v>65</v>
      </c>
      <c r="C345" s="12" t="n">
        <v>75</v>
      </c>
      <c r="G345" s="13"/>
    </row>
    <row r="346" customFormat="false" ht="12.75" hidden="false" customHeight="false" outlineLevel="0" collapsed="false">
      <c r="A346" s="0" t="n">
        <f aca="true">RAND()</f>
        <v>0.579081628421995</v>
      </c>
      <c r="B346" s="11" t="n">
        <v>86</v>
      </c>
      <c r="C346" s="12" t="n">
        <v>109</v>
      </c>
      <c r="G346" s="13"/>
    </row>
    <row r="347" customFormat="false" ht="12.75" hidden="false" customHeight="false" outlineLevel="0" collapsed="false">
      <c r="A347" s="0" t="n">
        <f aca="true">RAND()</f>
        <v>0.565595016533361</v>
      </c>
      <c r="B347" s="11" t="n">
        <v>69</v>
      </c>
      <c r="C347" s="14" t="n">
        <v>85</v>
      </c>
    </row>
    <row r="348" customFormat="false" ht="12.75" hidden="false" customHeight="false" outlineLevel="0" collapsed="false">
      <c r="A348" s="0" t="n">
        <f aca="true">RAND()</f>
        <v>0.341981348326693</v>
      </c>
      <c r="B348" s="11" t="n">
        <v>77</v>
      </c>
      <c r="C348" s="12" t="n">
        <v>81</v>
      </c>
      <c r="G348" s="13"/>
    </row>
    <row r="349" customFormat="false" ht="12.75" hidden="false" customHeight="false" outlineLevel="0" collapsed="false">
      <c r="A349" s="0" t="n">
        <f aca="true">RAND()</f>
        <v>0.839303190727377</v>
      </c>
      <c r="B349" s="11" t="n">
        <v>97</v>
      </c>
      <c r="C349" s="12" t="n">
        <v>105</v>
      </c>
      <c r="G349" s="13"/>
    </row>
    <row r="350" customFormat="false" ht="12.75" hidden="false" customHeight="false" outlineLevel="0" collapsed="false">
      <c r="A350" s="0" t="n">
        <f aca="true">RAND()</f>
        <v>0.379870870504953</v>
      </c>
      <c r="B350" s="11" t="n">
        <v>50</v>
      </c>
      <c r="C350" s="14" t="n">
        <v>36</v>
      </c>
    </row>
    <row r="351" customFormat="false" ht="12.75" hidden="false" customHeight="false" outlineLevel="0" collapsed="false">
      <c r="A351" s="0" t="n">
        <f aca="true">RAND()</f>
        <v>0.836061536624834</v>
      </c>
      <c r="B351" s="11" t="n">
        <v>84</v>
      </c>
      <c r="C351" s="12" t="n">
        <v>103</v>
      </c>
      <c r="G351" s="13"/>
    </row>
    <row r="352" customFormat="false" ht="12.75" hidden="false" customHeight="false" outlineLevel="0" collapsed="false">
      <c r="A352" s="0" t="n">
        <f aca="true">RAND()</f>
        <v>0.596613939297546</v>
      </c>
      <c r="B352" s="11" t="n">
        <v>73</v>
      </c>
      <c r="C352" s="12" t="n">
        <v>91</v>
      </c>
      <c r="G352" s="13"/>
    </row>
    <row r="353" customFormat="false" ht="12.75" hidden="false" customHeight="false" outlineLevel="0" collapsed="false">
      <c r="A353" s="0" t="n">
        <f aca="true">RAND()</f>
        <v>0.438030504692658</v>
      </c>
      <c r="B353" s="11" t="n">
        <v>33</v>
      </c>
      <c r="C353" s="12" t="n">
        <v>39</v>
      </c>
      <c r="G353" s="13"/>
    </row>
    <row r="354" customFormat="false" ht="12.75" hidden="false" customHeight="false" outlineLevel="0" collapsed="false">
      <c r="A354" s="0" t="n">
        <f aca="true">RAND()</f>
        <v>0.249351474800316</v>
      </c>
      <c r="B354" s="11" t="n">
        <v>43</v>
      </c>
      <c r="C354" s="12" t="n">
        <v>59</v>
      </c>
      <c r="G354" s="13"/>
    </row>
    <row r="355" customFormat="false" ht="12.75" hidden="false" customHeight="false" outlineLevel="0" collapsed="false">
      <c r="A355" s="0" t="n">
        <f aca="true">RAND()</f>
        <v>0.811579276981132</v>
      </c>
      <c r="B355" s="11" t="n">
        <v>102</v>
      </c>
      <c r="C355" s="12" t="n">
        <v>119</v>
      </c>
      <c r="G355" s="13"/>
    </row>
    <row r="356" customFormat="false" ht="12.75" hidden="false" customHeight="false" outlineLevel="0" collapsed="false">
      <c r="A356" s="0" t="n">
        <f aca="true">RAND()</f>
        <v>0.0657275877419631</v>
      </c>
      <c r="B356" s="11" t="n">
        <v>31</v>
      </c>
      <c r="C356" s="12" t="n">
        <v>52</v>
      </c>
      <c r="G356" s="13"/>
    </row>
    <row r="357" customFormat="false" ht="12.75" hidden="false" customHeight="false" outlineLevel="0" collapsed="false">
      <c r="A357" s="0" t="n">
        <f aca="true">RAND()</f>
        <v>0.62070893027245</v>
      </c>
      <c r="B357" s="11" t="n">
        <v>67</v>
      </c>
      <c r="C357" s="12" t="n">
        <v>68</v>
      </c>
      <c r="G357" s="13"/>
    </row>
    <row r="358" customFormat="false" ht="12.75" hidden="false" customHeight="false" outlineLevel="0" collapsed="false">
      <c r="A358" s="0" t="n">
        <f aca="true">RAND()</f>
        <v>0.405944480715222</v>
      </c>
      <c r="B358" s="11" t="n">
        <v>72</v>
      </c>
      <c r="C358" s="12" t="n">
        <v>76</v>
      </c>
      <c r="G358" s="13"/>
    </row>
    <row r="359" customFormat="false" ht="12.75" hidden="false" customHeight="false" outlineLevel="0" collapsed="false">
      <c r="A359" s="0" t="n">
        <f aca="true">RAND()</f>
        <v>0.173074325609653</v>
      </c>
      <c r="B359" s="11" t="n">
        <v>70</v>
      </c>
      <c r="C359" s="14" t="n">
        <v>73</v>
      </c>
    </row>
    <row r="360" customFormat="false" ht="12.75" hidden="false" customHeight="false" outlineLevel="0" collapsed="false">
      <c r="A360" s="0" t="n">
        <f aca="true">RAND()</f>
        <v>0.338269455840146</v>
      </c>
      <c r="B360" s="11" t="n">
        <v>61</v>
      </c>
      <c r="C360" s="12" t="n">
        <v>48</v>
      </c>
      <c r="G360" s="13"/>
    </row>
    <row r="361" customFormat="false" ht="12.75" hidden="false" customHeight="false" outlineLevel="0" collapsed="false">
      <c r="A361" s="0" t="n">
        <f aca="true">RAND()</f>
        <v>0.184397113855171</v>
      </c>
      <c r="B361" s="11" t="n">
        <v>74</v>
      </c>
      <c r="C361" s="12" t="n">
        <v>76</v>
      </c>
      <c r="G361" s="13"/>
    </row>
    <row r="362" customFormat="false" ht="12.75" hidden="false" customHeight="false" outlineLevel="0" collapsed="false">
      <c r="A362" s="0" t="n">
        <f aca="true">RAND()</f>
        <v>0.660731414629081</v>
      </c>
      <c r="B362" s="11" t="n">
        <v>113</v>
      </c>
      <c r="C362" s="12" t="n">
        <v>115</v>
      </c>
      <c r="G362" s="13"/>
    </row>
    <row r="363" customFormat="false" ht="12.75" hidden="false" customHeight="false" outlineLevel="0" collapsed="false">
      <c r="A363" s="0" t="n">
        <f aca="true">RAND()</f>
        <v>0.111117968839149</v>
      </c>
      <c r="B363" s="11" t="n">
        <v>37</v>
      </c>
      <c r="C363" s="12" t="n">
        <v>48</v>
      </c>
      <c r="G363" s="13"/>
    </row>
    <row r="364" customFormat="false" ht="12.75" hidden="false" customHeight="false" outlineLevel="0" collapsed="false">
      <c r="A364" s="0" t="n">
        <f aca="true">RAND()</f>
        <v>0.581324636147504</v>
      </c>
      <c r="B364" s="11" t="n">
        <v>83</v>
      </c>
      <c r="C364" s="12" t="n">
        <v>112</v>
      </c>
      <c r="G364" s="13"/>
    </row>
    <row r="365" customFormat="false" ht="12.75" hidden="false" customHeight="false" outlineLevel="0" collapsed="false">
      <c r="A365" s="0" t="n">
        <f aca="true">RAND()</f>
        <v>0.906042829242512</v>
      </c>
      <c r="B365" s="11" t="n">
        <v>91</v>
      </c>
      <c r="C365" s="12" t="n">
        <v>108</v>
      </c>
      <c r="G365" s="13"/>
    </row>
    <row r="366" customFormat="false" ht="12.75" hidden="false" customHeight="false" outlineLevel="0" collapsed="false">
      <c r="A366" s="0" t="n">
        <f aca="true">RAND()</f>
        <v>0.0811746725494852</v>
      </c>
      <c r="B366" s="11" t="n">
        <v>62</v>
      </c>
      <c r="C366" s="12" t="n">
        <v>66</v>
      </c>
      <c r="G366" s="13"/>
    </row>
    <row r="367" customFormat="false" ht="12.75" hidden="false" customHeight="false" outlineLevel="0" collapsed="false">
      <c r="A367" s="0" t="n">
        <f aca="true">RAND()</f>
        <v>0.370324706090236</v>
      </c>
      <c r="B367" s="11" t="n">
        <v>120</v>
      </c>
      <c r="C367" s="12" t="n">
        <v>90</v>
      </c>
      <c r="G367" s="13"/>
    </row>
    <row r="368" customFormat="false" ht="12.75" hidden="false" customHeight="false" outlineLevel="0" collapsed="false">
      <c r="A368" s="0" t="n">
        <f aca="true">RAND()</f>
        <v>0.397755396766953</v>
      </c>
      <c r="B368" s="11" t="n">
        <v>55</v>
      </c>
      <c r="C368" s="12" t="n">
        <v>64</v>
      </c>
      <c r="G368" s="13"/>
    </row>
    <row r="369" customFormat="false" ht="12.75" hidden="false" customHeight="false" outlineLevel="0" collapsed="false">
      <c r="A369" s="0" t="n">
        <f aca="true">RAND()</f>
        <v>0.311140646082173</v>
      </c>
      <c r="B369" s="11" t="n">
        <v>93</v>
      </c>
      <c r="C369" s="12" t="n">
        <v>108</v>
      </c>
      <c r="G369" s="13"/>
    </row>
    <row r="370" customFormat="false" ht="12.75" hidden="false" customHeight="false" outlineLevel="0" collapsed="false">
      <c r="A370" s="0" t="n">
        <f aca="true">RAND()</f>
        <v>0.111030477068768</v>
      </c>
      <c r="B370" s="11" t="n">
        <v>77</v>
      </c>
      <c r="C370" s="12" t="n">
        <v>86</v>
      </c>
      <c r="G370" s="13"/>
    </row>
    <row r="371" customFormat="false" ht="12.75" hidden="false" customHeight="false" outlineLevel="0" collapsed="false">
      <c r="A371" s="0" t="n">
        <f aca="true">RAND()</f>
        <v>0.293412228996634</v>
      </c>
      <c r="B371" s="11" t="n">
        <v>67</v>
      </c>
      <c r="C371" s="12" t="n">
        <v>67</v>
      </c>
      <c r="G371" s="13"/>
    </row>
    <row r="372" customFormat="false" ht="12.75" hidden="false" customHeight="false" outlineLevel="0" collapsed="false">
      <c r="A372" s="0" t="n">
        <f aca="true">RAND()</f>
        <v>0.8422933594772</v>
      </c>
      <c r="B372" s="11" t="n">
        <v>39</v>
      </c>
      <c r="C372" s="12" t="n">
        <v>67</v>
      </c>
      <c r="G372" s="13"/>
    </row>
    <row r="373" customFormat="false" ht="12.75" hidden="false" customHeight="false" outlineLevel="0" collapsed="false">
      <c r="A373" s="0" t="n">
        <f aca="true">RAND()</f>
        <v>0.461449358552516</v>
      </c>
      <c r="B373" s="11" t="n">
        <v>65</v>
      </c>
      <c r="C373" s="12" t="n">
        <v>80</v>
      </c>
      <c r="G373" s="13"/>
    </row>
    <row r="374" customFormat="false" ht="12.75" hidden="false" customHeight="false" outlineLevel="0" collapsed="false">
      <c r="A374" s="0" t="n">
        <f aca="true">RAND()</f>
        <v>0.340170028855996</v>
      </c>
      <c r="B374" s="15" t="n">
        <v>16</v>
      </c>
      <c r="C374" s="19" t="n">
        <v>38</v>
      </c>
      <c r="F374" s="9"/>
      <c r="G374" s="20"/>
      <c r="J374" s="18"/>
      <c r="K374" s="18"/>
      <c r="L374" s="9"/>
      <c r="M374" s="18"/>
      <c r="N374" s="18"/>
      <c r="O374" s="9"/>
    </row>
    <row r="375" customFormat="false" ht="12.75" hidden="false" customHeight="false" outlineLevel="0" collapsed="false">
      <c r="A375" s="0" t="n">
        <f aca="true">RAND()</f>
        <v>0.15540512937211</v>
      </c>
      <c r="B375" s="11" t="n">
        <v>80</v>
      </c>
      <c r="C375" s="12" t="n">
        <v>82</v>
      </c>
      <c r="G375" s="13"/>
    </row>
    <row r="376" customFormat="false" ht="12.75" hidden="false" customHeight="false" outlineLevel="0" collapsed="false">
      <c r="A376" s="0" t="n">
        <f aca="true">RAND()</f>
        <v>0.405514340622887</v>
      </c>
      <c r="B376" s="11" t="n">
        <v>83</v>
      </c>
      <c r="C376" s="12" t="n">
        <v>105</v>
      </c>
      <c r="G376" s="13"/>
    </row>
    <row r="377" customFormat="false" ht="12.75" hidden="false" customHeight="false" outlineLevel="0" collapsed="false">
      <c r="A377" s="0" t="n">
        <f aca="true">RAND()</f>
        <v>0.529679701867095</v>
      </c>
      <c r="B377" s="11" t="n">
        <v>68</v>
      </c>
      <c r="C377" s="12" t="n">
        <v>86</v>
      </c>
      <c r="G377" s="13"/>
    </row>
    <row r="378" customFormat="false" ht="12.75" hidden="false" customHeight="false" outlineLevel="0" collapsed="false">
      <c r="A378" s="0" t="n">
        <f aca="true">RAND()</f>
        <v>0.780237555876349</v>
      </c>
      <c r="B378" s="11" t="n">
        <v>130</v>
      </c>
      <c r="C378" s="12" t="n">
        <v>142</v>
      </c>
      <c r="G378" s="13"/>
    </row>
    <row r="379" customFormat="false" ht="12.75" hidden="false" customHeight="false" outlineLevel="0" collapsed="false">
      <c r="A379" s="0" t="n">
        <f aca="true">RAND()</f>
        <v>0.802408253893547</v>
      </c>
      <c r="B379" s="15" t="n">
        <v>50</v>
      </c>
      <c r="C379" s="21" t="n">
        <v>60</v>
      </c>
      <c r="F379" s="9"/>
      <c r="G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A380" s="0" t="n">
        <f aca="true">RAND()</f>
        <v>0.287843527490554</v>
      </c>
      <c r="B380" s="11" t="n">
        <v>90</v>
      </c>
      <c r="C380" s="12" t="n">
        <v>81</v>
      </c>
      <c r="G380" s="13"/>
    </row>
    <row r="381" customFormat="false" ht="12.75" hidden="false" customHeight="false" outlineLevel="0" collapsed="false">
      <c r="A381" s="0" t="n">
        <f aca="true">RAND()</f>
        <v>0.122199749731907</v>
      </c>
      <c r="B381" s="11" t="n">
        <v>58</v>
      </c>
      <c r="C381" s="14" t="n">
        <v>48</v>
      </c>
    </row>
    <row r="382" customFormat="false" ht="12.75" hidden="false" customHeight="false" outlineLevel="0" collapsed="false">
      <c r="A382" s="0" t="n">
        <f aca="true">RAND()</f>
        <v>0.964797563591381</v>
      </c>
      <c r="B382" s="11" t="n">
        <v>35</v>
      </c>
      <c r="C382" s="12" t="n">
        <v>43</v>
      </c>
      <c r="G382" s="13"/>
    </row>
    <row r="383" customFormat="false" ht="12.75" hidden="false" customHeight="false" outlineLevel="0" collapsed="false">
      <c r="A383" s="0" t="n">
        <f aca="true">RAND()</f>
        <v>0.845385070848676</v>
      </c>
      <c r="B383" s="11" t="n">
        <v>74</v>
      </c>
      <c r="C383" s="12" t="n">
        <v>89</v>
      </c>
      <c r="G383" s="13"/>
    </row>
    <row r="384" customFormat="false" ht="12.75" hidden="false" customHeight="false" outlineLevel="0" collapsed="false">
      <c r="A384" s="0" t="n">
        <f aca="true">RAND()</f>
        <v>0.80525446675934</v>
      </c>
      <c r="B384" s="15" t="n">
        <v>62</v>
      </c>
      <c r="C384" s="16" t="n">
        <v>50</v>
      </c>
      <c r="F384" s="9"/>
      <c r="G384" s="17"/>
      <c r="J384" s="18"/>
      <c r="K384" s="18"/>
      <c r="L384" s="9"/>
      <c r="M384" s="18"/>
      <c r="N384" s="18"/>
      <c r="O384" s="9"/>
    </row>
    <row r="385" customFormat="false" ht="12.75" hidden="false" customHeight="false" outlineLevel="0" collapsed="false">
      <c r="A385" s="0" t="n">
        <f aca="true">RAND()</f>
        <v>0.70229627392334</v>
      </c>
      <c r="B385" s="11" t="n">
        <v>95</v>
      </c>
      <c r="C385" s="12" t="n">
        <v>100</v>
      </c>
      <c r="G385" s="13"/>
    </row>
    <row r="386" customFormat="false" ht="12.75" hidden="false" customHeight="false" outlineLevel="0" collapsed="false">
      <c r="A386" s="0" t="n">
        <f aca="true">RAND()</f>
        <v>0.46426098976363</v>
      </c>
      <c r="B386" s="11" t="n">
        <v>67</v>
      </c>
      <c r="C386" s="12" t="n">
        <v>93</v>
      </c>
      <c r="G386" s="13"/>
    </row>
    <row r="387" customFormat="false" ht="12.75" hidden="false" customHeight="false" outlineLevel="0" collapsed="false">
      <c r="A387" s="0" t="n">
        <f aca="true">RAND()</f>
        <v>0.842509976642819</v>
      </c>
      <c r="B387" s="11" t="n">
        <v>93</v>
      </c>
      <c r="C387" s="14" t="n">
        <v>113</v>
      </c>
    </row>
    <row r="388" customFormat="false" ht="12.75" hidden="false" customHeight="false" outlineLevel="0" collapsed="false">
      <c r="A388" s="0" t="n">
        <f aca="true">RAND()</f>
        <v>0.132579552803543</v>
      </c>
      <c r="B388" s="11" t="n">
        <v>123</v>
      </c>
      <c r="C388" s="12" t="n">
        <v>133</v>
      </c>
      <c r="G388" s="13"/>
    </row>
    <row r="389" customFormat="false" ht="12.75" hidden="false" customHeight="false" outlineLevel="0" collapsed="false">
      <c r="A389" s="0" t="n">
        <f aca="true">RAND()</f>
        <v>0.926785781157249</v>
      </c>
      <c r="B389" s="11" t="n">
        <v>68</v>
      </c>
      <c r="C389" s="12" t="n">
        <v>79</v>
      </c>
      <c r="G389" s="13"/>
    </row>
    <row r="390" customFormat="false" ht="12.75" hidden="false" customHeight="false" outlineLevel="0" collapsed="false">
      <c r="A390" s="0" t="n">
        <f aca="true">RAND()</f>
        <v>0.0590954868268108</v>
      </c>
      <c r="B390" s="11" t="n">
        <v>69</v>
      </c>
      <c r="C390" s="12" t="n">
        <v>73</v>
      </c>
      <c r="G390" s="13"/>
    </row>
    <row r="391" customFormat="false" ht="12.75" hidden="false" customHeight="false" outlineLevel="0" collapsed="false">
      <c r="A391" s="0" t="n">
        <f aca="true">RAND()</f>
        <v>0.661378343698115</v>
      </c>
      <c r="B391" s="11" t="n">
        <v>94</v>
      </c>
      <c r="C391" s="12" t="n">
        <v>92</v>
      </c>
      <c r="G391" s="13"/>
    </row>
    <row r="392" customFormat="false" ht="12.75" hidden="false" customHeight="false" outlineLevel="0" collapsed="false">
      <c r="A392" s="0" t="n">
        <f aca="true">RAND()</f>
        <v>0.55495102303058</v>
      </c>
      <c r="B392" s="11" t="n">
        <v>32</v>
      </c>
      <c r="C392" s="14" t="n">
        <v>53</v>
      </c>
    </row>
    <row r="393" customFormat="false" ht="12.75" hidden="false" customHeight="false" outlineLevel="0" collapsed="false">
      <c r="A393" s="0" t="n">
        <f aca="true">RAND()</f>
        <v>0.230142590935806</v>
      </c>
      <c r="B393" s="11" t="n">
        <v>86</v>
      </c>
      <c r="C393" s="12" t="n">
        <v>90</v>
      </c>
      <c r="G393" s="13"/>
    </row>
    <row r="394" customFormat="false" ht="12.75" hidden="false" customHeight="false" outlineLevel="0" collapsed="false">
      <c r="A394" s="0" t="n">
        <f aca="true">RAND()</f>
        <v>0.851261359141171</v>
      </c>
      <c r="B394" s="11" t="n">
        <v>145</v>
      </c>
      <c r="C394" s="12" t="n">
        <v>133</v>
      </c>
      <c r="G394" s="13"/>
    </row>
    <row r="395" customFormat="false" ht="12.75" hidden="false" customHeight="false" outlineLevel="0" collapsed="false">
      <c r="A395" s="0" t="n">
        <f aca="true">RAND()</f>
        <v>0.634178179259967</v>
      </c>
      <c r="B395" s="11" t="n">
        <v>109</v>
      </c>
      <c r="C395" s="12" t="n">
        <v>94</v>
      </c>
      <c r="G395" s="13"/>
    </row>
    <row r="396" customFormat="false" ht="12.75" hidden="false" customHeight="false" outlineLevel="0" collapsed="false">
      <c r="A396" s="0" t="n">
        <f aca="true">RAND()</f>
        <v>0.963938697427665</v>
      </c>
      <c r="B396" s="11" t="n">
        <v>120</v>
      </c>
      <c r="C396" s="14" t="n">
        <v>147</v>
      </c>
    </row>
    <row r="397" customFormat="false" ht="12.75" hidden="false" customHeight="false" outlineLevel="0" collapsed="false">
      <c r="A397" s="0" t="n">
        <f aca="true">RAND()</f>
        <v>0.261570718230825</v>
      </c>
      <c r="B397" s="11" t="n">
        <v>40</v>
      </c>
      <c r="C397" s="12" t="n">
        <v>51</v>
      </c>
      <c r="G397" s="13"/>
    </row>
    <row r="398" customFormat="false" ht="12.75" hidden="false" customHeight="false" outlineLevel="0" collapsed="false">
      <c r="A398" s="0" t="n">
        <f aca="true">RAND()</f>
        <v>0.911151778265067</v>
      </c>
      <c r="B398" s="11" t="n">
        <v>67</v>
      </c>
      <c r="C398" s="12" t="n">
        <v>80</v>
      </c>
      <c r="G398" s="13"/>
    </row>
    <row r="399" customFormat="false" ht="12.75" hidden="false" customHeight="false" outlineLevel="0" collapsed="false">
      <c r="A399" s="0" t="n">
        <f aca="true">RAND()</f>
        <v>0.905972006624745</v>
      </c>
      <c r="B399" s="15" t="n">
        <v>61</v>
      </c>
      <c r="C399" s="16" t="n">
        <v>68</v>
      </c>
      <c r="F399" s="9"/>
      <c r="G399" s="17"/>
      <c r="J399" s="18"/>
      <c r="K399" s="18"/>
      <c r="L399" s="9"/>
      <c r="M399" s="18"/>
      <c r="N399" s="18"/>
      <c r="O399" s="9"/>
    </row>
    <row r="400" customFormat="false" ht="12.75" hidden="false" customHeight="false" outlineLevel="0" collapsed="false">
      <c r="A400" s="0" t="n">
        <f aca="true">RAND()</f>
        <v>0.0775979464648665</v>
      </c>
      <c r="B400" s="11" t="n">
        <v>98</v>
      </c>
      <c r="C400" s="14" t="n">
        <v>111</v>
      </c>
    </row>
    <row r="401" customFormat="false" ht="12.75" hidden="false" customHeight="false" outlineLevel="0" collapsed="false">
      <c r="A401" s="0" t="n">
        <f aca="true">RAND()</f>
        <v>0.288366708673565</v>
      </c>
      <c r="B401" s="11" t="n">
        <v>51</v>
      </c>
      <c r="C401" s="12" t="n">
        <v>68</v>
      </c>
      <c r="G401" s="13"/>
    </row>
    <row r="402" customFormat="false" ht="12.75" hidden="false" customHeight="false" outlineLevel="0" collapsed="false">
      <c r="A402" s="0" t="n">
        <f aca="true">RAND()</f>
        <v>0.468914605494817</v>
      </c>
      <c r="B402" s="11" t="n">
        <v>81</v>
      </c>
      <c r="C402" s="14" t="n">
        <v>89</v>
      </c>
    </row>
    <row r="403" customFormat="false" ht="12.75" hidden="false" customHeight="false" outlineLevel="0" collapsed="false">
      <c r="A403" s="0" t="n">
        <f aca="true">RAND()</f>
        <v>0.492456504038961</v>
      </c>
      <c r="B403" s="11" t="n">
        <v>100</v>
      </c>
      <c r="C403" s="12" t="n">
        <v>104</v>
      </c>
      <c r="G403" s="13"/>
    </row>
    <row r="404" customFormat="false" ht="12.75" hidden="false" customHeight="false" outlineLevel="0" collapsed="false">
      <c r="A404" s="0" t="n">
        <f aca="true">RAND()</f>
        <v>0.681020784719864</v>
      </c>
      <c r="B404" s="11" t="n">
        <v>34</v>
      </c>
      <c r="C404" s="14" t="n">
        <v>48</v>
      </c>
    </row>
    <row r="405" customFormat="false" ht="12.75" hidden="false" customHeight="false" outlineLevel="0" collapsed="false">
      <c r="A405" s="0" t="n">
        <f aca="true">RAND()</f>
        <v>0.639283727069033</v>
      </c>
      <c r="B405" s="11" t="n">
        <v>94</v>
      </c>
      <c r="C405" s="12" t="n">
        <v>117</v>
      </c>
      <c r="G405" s="13"/>
    </row>
    <row r="406" customFormat="false" ht="12.75" hidden="false" customHeight="false" outlineLevel="0" collapsed="false">
      <c r="A406" s="0" t="n">
        <f aca="true">RAND()</f>
        <v>0.174805394798319</v>
      </c>
      <c r="B406" s="11" t="n">
        <v>119</v>
      </c>
      <c r="C406" s="12" t="n">
        <v>114</v>
      </c>
      <c r="G406" s="13"/>
    </row>
    <row r="407" customFormat="false" ht="12.75" hidden="false" customHeight="false" outlineLevel="0" collapsed="false">
      <c r="A407" s="0" t="n">
        <f aca="true">RAND()</f>
        <v>0.0197286955929188</v>
      </c>
      <c r="B407" s="11" t="n">
        <v>70</v>
      </c>
      <c r="C407" s="12" t="n">
        <v>75</v>
      </c>
      <c r="G407" s="13"/>
    </row>
    <row r="408" customFormat="false" ht="12.75" hidden="false" customHeight="false" outlineLevel="0" collapsed="false">
      <c r="A408" s="0" t="n">
        <f aca="true">RAND()</f>
        <v>0.719983811696729</v>
      </c>
      <c r="B408" s="11" t="n">
        <v>78</v>
      </c>
      <c r="C408" s="14" t="n">
        <v>75</v>
      </c>
    </row>
    <row r="409" customFormat="false" ht="12.75" hidden="false" customHeight="false" outlineLevel="0" collapsed="false">
      <c r="A409" s="0" t="n">
        <f aca="true">RAND()</f>
        <v>0.00169243641185332</v>
      </c>
      <c r="B409" s="11" t="n">
        <v>105</v>
      </c>
      <c r="C409" s="12" t="n">
        <v>115</v>
      </c>
      <c r="G409" s="13"/>
    </row>
    <row r="410" customFormat="false" ht="12.75" hidden="false" customHeight="false" outlineLevel="0" collapsed="false">
      <c r="A410" s="0" t="n">
        <f aca="true">RAND()</f>
        <v>0.472474632901824</v>
      </c>
      <c r="B410" s="11" t="n">
        <v>58</v>
      </c>
      <c r="C410" s="14" t="n">
        <v>41</v>
      </c>
    </row>
    <row r="411" customFormat="false" ht="12.75" hidden="false" customHeight="false" outlineLevel="0" collapsed="false">
      <c r="A411" s="0" t="n">
        <f aca="true">RAND()</f>
        <v>0.0663134144862837</v>
      </c>
      <c r="B411" s="11" t="n">
        <v>66</v>
      </c>
      <c r="C411" s="12" t="n">
        <v>91</v>
      </c>
      <c r="G411" s="13"/>
    </row>
    <row r="412" customFormat="false" ht="12.75" hidden="false" customHeight="false" outlineLevel="0" collapsed="false">
      <c r="A412" s="0" t="n">
        <f aca="true">RAND()</f>
        <v>0.00809256657278216</v>
      </c>
      <c r="B412" s="11" t="n">
        <v>68</v>
      </c>
      <c r="C412" s="12" t="n">
        <v>88</v>
      </c>
      <c r="G412" s="13"/>
    </row>
    <row r="413" customFormat="false" ht="12.75" hidden="false" customHeight="false" outlineLevel="0" collapsed="false">
      <c r="A413" s="0" t="n">
        <f aca="true">RAND()</f>
        <v>0.882854171787806</v>
      </c>
      <c r="B413" s="11" t="n">
        <v>67</v>
      </c>
      <c r="C413" s="12" t="n">
        <v>70</v>
      </c>
      <c r="G413" s="13"/>
    </row>
    <row r="414" customFormat="false" ht="12.75" hidden="false" customHeight="false" outlineLevel="0" collapsed="false">
      <c r="A414" s="0" t="n">
        <f aca="true">RAND()</f>
        <v>0.230829237426884</v>
      </c>
      <c r="B414" s="11" t="n">
        <v>33</v>
      </c>
      <c r="C414" s="12" t="n">
        <v>44</v>
      </c>
      <c r="G414" s="13"/>
    </row>
    <row r="415" customFormat="false" ht="12.75" hidden="false" customHeight="false" outlineLevel="0" collapsed="false">
      <c r="A415" s="0" t="n">
        <f aca="true">RAND()</f>
        <v>0.637605430347154</v>
      </c>
      <c r="B415" s="11" t="n">
        <v>37</v>
      </c>
      <c r="C415" s="12" t="n">
        <v>66</v>
      </c>
      <c r="G415" s="13"/>
    </row>
    <row r="416" customFormat="false" ht="12.75" hidden="false" customHeight="false" outlineLevel="0" collapsed="false">
      <c r="A416" s="0" t="n">
        <f aca="true">RAND()</f>
        <v>0.49541975763055</v>
      </c>
      <c r="B416" s="11" t="n">
        <v>69</v>
      </c>
      <c r="C416" s="12" t="n">
        <v>79</v>
      </c>
      <c r="G416" s="13"/>
    </row>
    <row r="417" customFormat="false" ht="12.75" hidden="false" customHeight="false" outlineLevel="0" collapsed="false">
      <c r="A417" s="0" t="n">
        <f aca="true">RAND()</f>
        <v>0.424458432867016</v>
      </c>
      <c r="B417" s="11" t="n">
        <v>39</v>
      </c>
      <c r="C417" s="12" t="n">
        <v>62</v>
      </c>
      <c r="G417" s="13"/>
    </row>
    <row r="418" customFormat="false" ht="12.75" hidden="false" customHeight="false" outlineLevel="0" collapsed="false">
      <c r="A418" s="0" t="n">
        <f aca="true">RAND()</f>
        <v>0.992435405408202</v>
      </c>
      <c r="B418" s="11" t="n">
        <v>58</v>
      </c>
      <c r="C418" s="12" t="n">
        <v>31</v>
      </c>
      <c r="G418" s="13"/>
    </row>
    <row r="419" customFormat="false" ht="12.75" hidden="false" customHeight="false" outlineLevel="0" collapsed="false">
      <c r="A419" s="0" t="n">
        <f aca="true">RAND()</f>
        <v>0.0871244577612513</v>
      </c>
      <c r="B419" s="11" t="n">
        <v>73</v>
      </c>
      <c r="C419" s="12" t="n">
        <v>79</v>
      </c>
      <c r="G419" s="13"/>
    </row>
    <row r="420" customFormat="false" ht="12.75" hidden="false" customHeight="false" outlineLevel="0" collapsed="false">
      <c r="A420" s="0" t="n">
        <f aca="true">RAND()</f>
        <v>0.113444567945183</v>
      </c>
      <c r="B420" s="11" t="n">
        <v>77</v>
      </c>
      <c r="C420" s="12" t="n">
        <v>85</v>
      </c>
      <c r="G420" s="13"/>
    </row>
    <row r="421" customFormat="false" ht="12.75" hidden="false" customHeight="false" outlineLevel="0" collapsed="false">
      <c r="A421" s="0" t="n">
        <f aca="true">RAND()</f>
        <v>0.761112269890144</v>
      </c>
      <c r="B421" s="11" t="n">
        <v>53</v>
      </c>
      <c r="C421" s="12" t="n">
        <v>46</v>
      </c>
      <c r="G421" s="13"/>
    </row>
    <row r="422" customFormat="false" ht="12.75" hidden="false" customHeight="false" outlineLevel="0" collapsed="false">
      <c r="A422" s="0" t="n">
        <f aca="true">RAND()</f>
        <v>0.315616428724632</v>
      </c>
      <c r="B422" s="11" t="n">
        <v>97</v>
      </c>
      <c r="C422" s="12" t="n">
        <v>97</v>
      </c>
      <c r="G422" s="13"/>
    </row>
    <row r="423" customFormat="false" ht="12.75" hidden="false" customHeight="false" outlineLevel="0" collapsed="false">
      <c r="A423" s="0" t="n">
        <f aca="true">RAND()</f>
        <v>0.274945422464381</v>
      </c>
      <c r="B423" s="11" t="n">
        <v>49</v>
      </c>
      <c r="C423" s="14" t="n">
        <v>50</v>
      </c>
    </row>
    <row r="424" customFormat="false" ht="12.75" hidden="false" customHeight="false" outlineLevel="0" collapsed="false">
      <c r="A424" s="0" t="n">
        <f aca="true">RAND()</f>
        <v>0.570226648599737</v>
      </c>
      <c r="B424" s="11" t="n">
        <v>34</v>
      </c>
      <c r="C424" s="14" t="n">
        <v>48</v>
      </c>
    </row>
    <row r="425" customFormat="false" ht="12.75" hidden="false" customHeight="false" outlineLevel="0" collapsed="false">
      <c r="A425" s="0" t="n">
        <f aca="true">RAND()</f>
        <v>0.778756304697086</v>
      </c>
      <c r="B425" s="11" t="n">
        <v>50</v>
      </c>
      <c r="C425" s="12" t="n">
        <v>43</v>
      </c>
      <c r="G425" s="13"/>
    </row>
    <row r="426" customFormat="false" ht="12.75" hidden="false" customHeight="false" outlineLevel="0" collapsed="false">
      <c r="A426" s="0" t="n">
        <f aca="true">RAND()</f>
        <v>0.0201356999394045</v>
      </c>
      <c r="B426" s="11" t="n">
        <v>124</v>
      </c>
      <c r="C426" s="12" t="n">
        <v>150</v>
      </c>
      <c r="G426" s="13"/>
    </row>
    <row r="427" customFormat="false" ht="12.75" hidden="false" customHeight="false" outlineLevel="0" collapsed="false">
      <c r="A427" s="0" t="n">
        <f aca="true">RAND()</f>
        <v>0.14022309310561</v>
      </c>
      <c r="B427" s="11" t="n">
        <v>106</v>
      </c>
      <c r="C427" s="12" t="n">
        <v>114</v>
      </c>
      <c r="G427" s="13"/>
    </row>
    <row r="428" customFormat="false" ht="12.75" hidden="false" customHeight="false" outlineLevel="0" collapsed="false">
      <c r="A428" s="0" t="n">
        <f aca="true">RAND()</f>
        <v>0.101603004939561</v>
      </c>
      <c r="B428" s="11" t="n">
        <v>42</v>
      </c>
      <c r="C428" s="14" t="n">
        <v>53</v>
      </c>
    </row>
    <row r="429" customFormat="false" ht="12.75" hidden="false" customHeight="false" outlineLevel="0" collapsed="false">
      <c r="A429" s="0" t="n">
        <f aca="true">RAND()</f>
        <v>0.108032402152172</v>
      </c>
      <c r="B429" s="11" t="n">
        <v>102</v>
      </c>
      <c r="C429" s="12" t="n">
        <v>114</v>
      </c>
      <c r="G429" s="13"/>
    </row>
    <row r="430" customFormat="false" ht="12.75" hidden="false" customHeight="false" outlineLevel="0" collapsed="false">
      <c r="A430" s="0" t="n">
        <f aca="true">RAND()</f>
        <v>0.466900987491605</v>
      </c>
      <c r="B430" s="11" t="n">
        <v>130</v>
      </c>
      <c r="C430" s="14" t="n">
        <v>132</v>
      </c>
    </row>
    <row r="431" customFormat="false" ht="12.75" hidden="false" customHeight="false" outlineLevel="0" collapsed="false">
      <c r="A431" s="0" t="n">
        <f aca="true">RAND()</f>
        <v>0.230341812494827</v>
      </c>
      <c r="B431" s="11" t="n">
        <v>109</v>
      </c>
      <c r="C431" s="14" t="n">
        <v>119</v>
      </c>
    </row>
    <row r="432" customFormat="false" ht="12.75" hidden="false" customHeight="false" outlineLevel="0" collapsed="false">
      <c r="A432" s="0" t="n">
        <f aca="true">RAND()</f>
        <v>0.499977825733548</v>
      </c>
      <c r="B432" s="11" t="n">
        <v>70</v>
      </c>
      <c r="C432" s="12" t="n">
        <v>73</v>
      </c>
      <c r="G432" s="13"/>
    </row>
    <row r="433" customFormat="false" ht="12.75" hidden="false" customHeight="false" outlineLevel="0" collapsed="false">
      <c r="A433" s="0" t="n">
        <f aca="true">RAND()</f>
        <v>0.778546857400465</v>
      </c>
      <c r="B433" s="11" t="n">
        <v>61</v>
      </c>
      <c r="C433" s="12" t="n">
        <v>76</v>
      </c>
      <c r="G433" s="13"/>
    </row>
    <row r="434" customFormat="false" ht="12.75" hidden="false" customHeight="false" outlineLevel="0" collapsed="false">
      <c r="A434" s="0" t="n">
        <f aca="true">RAND()</f>
        <v>0.824016481458924</v>
      </c>
      <c r="B434" s="11" t="n">
        <v>37</v>
      </c>
      <c r="C434" s="12" t="n">
        <v>39</v>
      </c>
      <c r="G434" s="13"/>
    </row>
    <row r="435" customFormat="false" ht="12.75" hidden="false" customHeight="false" outlineLevel="0" collapsed="false">
      <c r="A435" s="0" t="n">
        <f aca="true">RAND()</f>
        <v>0.62262657586943</v>
      </c>
      <c r="B435" s="11" t="n">
        <v>118</v>
      </c>
      <c r="C435" s="12" t="n">
        <v>113</v>
      </c>
      <c r="G435" s="13"/>
    </row>
    <row r="436" customFormat="false" ht="12.75" hidden="false" customHeight="false" outlineLevel="0" collapsed="false">
      <c r="A436" s="0" t="n">
        <f aca="true">RAND()</f>
        <v>0.908818976972688</v>
      </c>
      <c r="B436" s="11" t="n">
        <v>53</v>
      </c>
      <c r="C436" s="12" t="n">
        <v>64</v>
      </c>
      <c r="G436" s="13"/>
    </row>
    <row r="437" customFormat="false" ht="12.75" hidden="false" customHeight="false" outlineLevel="0" collapsed="false">
      <c r="A437" s="0" t="n">
        <f aca="true">RAND()</f>
        <v>0.909827317456766</v>
      </c>
      <c r="B437" s="11" t="n">
        <v>60</v>
      </c>
      <c r="C437" s="12" t="n">
        <v>71</v>
      </c>
      <c r="G437" s="13"/>
    </row>
    <row r="438" customFormat="false" ht="12.75" hidden="false" customHeight="false" outlineLevel="0" collapsed="false">
      <c r="A438" s="0" t="n">
        <f aca="true">RAND()</f>
        <v>0.220688101923511</v>
      </c>
      <c r="B438" s="11" t="n">
        <v>68</v>
      </c>
      <c r="C438" s="14" t="n">
        <v>77</v>
      </c>
    </row>
    <row r="439" customFormat="false" ht="12.75" hidden="false" customHeight="false" outlineLevel="0" collapsed="false">
      <c r="A439" s="0" t="n">
        <f aca="true">RAND()</f>
        <v>0.529157220345522</v>
      </c>
      <c r="B439" s="11" t="n">
        <v>97</v>
      </c>
      <c r="C439" s="12" t="n">
        <v>116</v>
      </c>
      <c r="G439" s="13"/>
    </row>
    <row r="440" customFormat="false" ht="12.75" hidden="false" customHeight="false" outlineLevel="0" collapsed="false">
      <c r="A440" s="0" t="n">
        <f aca="true">RAND()</f>
        <v>0.62609476042958</v>
      </c>
      <c r="B440" s="11" t="n">
        <v>90</v>
      </c>
      <c r="C440" s="12" t="n">
        <v>122</v>
      </c>
      <c r="G440" s="13"/>
    </row>
    <row r="441" customFormat="false" ht="12.75" hidden="false" customHeight="false" outlineLevel="0" collapsed="false">
      <c r="A441" s="0" t="n">
        <f aca="true">RAND()</f>
        <v>0.686918776338141</v>
      </c>
      <c r="B441" s="11" t="n">
        <v>40</v>
      </c>
      <c r="C441" s="12" t="n">
        <v>58</v>
      </c>
      <c r="G441" s="13"/>
    </row>
    <row r="442" customFormat="false" ht="12.75" hidden="false" customHeight="false" outlineLevel="0" collapsed="false">
      <c r="A442" s="0" t="n">
        <f aca="true">RAND()</f>
        <v>0.997686042809474</v>
      </c>
      <c r="B442" s="11" t="n">
        <v>94</v>
      </c>
      <c r="C442" s="12" t="n">
        <v>81</v>
      </c>
      <c r="G442" s="13"/>
    </row>
    <row r="443" customFormat="false" ht="12.75" hidden="false" customHeight="false" outlineLevel="0" collapsed="false">
      <c r="A443" s="0" t="n">
        <f aca="true">RAND()</f>
        <v>0.741383145149133</v>
      </c>
      <c r="B443" s="11" t="n">
        <v>60</v>
      </c>
      <c r="C443" s="12" t="n">
        <v>62</v>
      </c>
      <c r="G443" s="13"/>
    </row>
    <row r="444" customFormat="false" ht="12.75" hidden="false" customHeight="false" outlineLevel="0" collapsed="false">
      <c r="A444" s="0" t="n">
        <f aca="true">RAND()</f>
        <v>0.467949204827802</v>
      </c>
      <c r="B444" s="11" t="n">
        <v>69</v>
      </c>
      <c r="C444" s="12" t="n">
        <v>84</v>
      </c>
      <c r="G444" s="13"/>
    </row>
    <row r="445" customFormat="false" ht="12.75" hidden="false" customHeight="false" outlineLevel="0" collapsed="false">
      <c r="A445" s="0" t="n">
        <f aca="true">RAND()</f>
        <v>0.0203782080725326</v>
      </c>
      <c r="B445" s="11" t="n">
        <v>118</v>
      </c>
      <c r="C445" s="14" t="n">
        <v>80</v>
      </c>
    </row>
    <row r="446" customFormat="false" ht="12.75" hidden="false" customHeight="false" outlineLevel="0" collapsed="false">
      <c r="A446" s="0" t="n">
        <f aca="true">RAND()</f>
        <v>0.751601340270916</v>
      </c>
      <c r="B446" s="11" t="n">
        <v>77</v>
      </c>
      <c r="C446" s="12" t="n">
        <v>76</v>
      </c>
      <c r="G446" s="13"/>
    </row>
    <row r="447" customFormat="false" ht="12.75" hidden="false" customHeight="false" outlineLevel="0" collapsed="false">
      <c r="A447" s="0" t="n">
        <f aca="true">RAND()</f>
        <v>0.048119668262577</v>
      </c>
      <c r="B447" s="11" t="n">
        <v>32</v>
      </c>
      <c r="C447" s="12" t="n">
        <v>56</v>
      </c>
      <c r="G447" s="13"/>
    </row>
    <row r="448" customFormat="false" ht="12.75" hidden="false" customHeight="false" outlineLevel="0" collapsed="false">
      <c r="A448" s="0" t="n">
        <f aca="true">RAND()</f>
        <v>0.458472096060907</v>
      </c>
      <c r="B448" s="11" t="n">
        <v>77</v>
      </c>
      <c r="C448" s="12" t="n">
        <v>79</v>
      </c>
      <c r="G448" s="13"/>
    </row>
    <row r="449" customFormat="false" ht="12.75" hidden="false" customHeight="false" outlineLevel="0" collapsed="false">
      <c r="A449" s="0" t="n">
        <f aca="true">RAND()</f>
        <v>0.665121542206824</v>
      </c>
      <c r="B449" s="11" t="n">
        <v>52</v>
      </c>
      <c r="C449" s="12" t="n">
        <v>53</v>
      </c>
      <c r="G449" s="13"/>
    </row>
    <row r="450" customFormat="false" ht="12.75" hidden="false" customHeight="false" outlineLevel="0" collapsed="false">
      <c r="A450" s="0" t="n">
        <f aca="true">RAND()</f>
        <v>0.682918675133171</v>
      </c>
      <c r="B450" s="11" t="n">
        <v>104</v>
      </c>
      <c r="C450" s="12" t="n">
        <v>113</v>
      </c>
      <c r="G450" s="13"/>
    </row>
    <row r="451" customFormat="false" ht="12.75" hidden="false" customHeight="false" outlineLevel="0" collapsed="false">
      <c r="A451" s="0" t="n">
        <f aca="true">RAND()</f>
        <v>0.0115070414052459</v>
      </c>
      <c r="B451" s="11" t="n">
        <v>88</v>
      </c>
      <c r="C451" s="12" t="n">
        <v>105</v>
      </c>
      <c r="G451" s="13"/>
    </row>
    <row r="452" customFormat="false" ht="12.75" hidden="false" customHeight="false" outlineLevel="0" collapsed="false">
      <c r="A452" s="0" t="n">
        <f aca="true">RAND()</f>
        <v>0.814343840888351</v>
      </c>
      <c r="B452" s="11" t="n">
        <v>145</v>
      </c>
      <c r="C452" s="12" t="n">
        <v>132</v>
      </c>
      <c r="G452" s="13"/>
    </row>
    <row r="453" customFormat="false" ht="12.75" hidden="false" customHeight="false" outlineLevel="0" collapsed="false">
      <c r="A453" s="0" t="n">
        <f aca="true">RAND()</f>
        <v>0.58522462376131</v>
      </c>
      <c r="B453" s="11" t="n">
        <v>71</v>
      </c>
      <c r="C453" s="12" t="n">
        <v>70</v>
      </c>
      <c r="G453" s="13"/>
    </row>
    <row r="454" customFormat="false" ht="12.75" hidden="false" customHeight="false" outlineLevel="0" collapsed="false">
      <c r="A454" s="0" t="n">
        <f aca="true">RAND()</f>
        <v>0.832961030903774</v>
      </c>
      <c r="B454" s="11" t="n">
        <v>65</v>
      </c>
      <c r="C454" s="12" t="n">
        <v>78</v>
      </c>
      <c r="G454" s="13"/>
    </row>
    <row r="455" customFormat="false" ht="12.75" hidden="false" customHeight="false" outlineLevel="0" collapsed="false">
      <c r="A455" s="0" t="n">
        <f aca="true">RAND()</f>
        <v>0.689342700324036</v>
      </c>
      <c r="B455" s="11" t="n">
        <v>80</v>
      </c>
      <c r="C455" s="12" t="n">
        <v>91</v>
      </c>
      <c r="G455" s="13"/>
    </row>
    <row r="456" customFormat="false" ht="12.75" hidden="false" customHeight="false" outlineLevel="0" collapsed="false">
      <c r="A456" s="0" t="n">
        <f aca="true">RAND()</f>
        <v>0.0838739535356594</v>
      </c>
      <c r="B456" s="11" t="n">
        <v>120</v>
      </c>
      <c r="C456" s="12" t="n">
        <v>124</v>
      </c>
      <c r="G456" s="13"/>
    </row>
    <row r="457" customFormat="false" ht="12.75" hidden="false" customHeight="false" outlineLevel="0" collapsed="false">
      <c r="A457" s="0" t="n">
        <f aca="true">RAND()</f>
        <v>0.0148428848645019</v>
      </c>
      <c r="B457" s="11" t="n">
        <v>60</v>
      </c>
      <c r="C457" s="12" t="n">
        <v>55</v>
      </c>
      <c r="G457" s="13"/>
    </row>
    <row r="458" customFormat="false" ht="12.75" hidden="false" customHeight="false" outlineLevel="0" collapsed="false">
      <c r="A458" s="0" t="n">
        <f aca="true">RAND()</f>
        <v>0.629993589744797</v>
      </c>
      <c r="B458" s="11" t="n">
        <v>58</v>
      </c>
      <c r="C458" s="12" t="n">
        <v>58</v>
      </c>
      <c r="G458" s="13"/>
    </row>
    <row r="459" customFormat="false" ht="12.75" hidden="false" customHeight="false" outlineLevel="0" collapsed="false">
      <c r="A459" s="0" t="n">
        <f aca="true">RAND()</f>
        <v>0.767724252773258</v>
      </c>
      <c r="B459" s="11" t="n">
        <v>72</v>
      </c>
      <c r="C459" s="12" t="n">
        <v>68</v>
      </c>
      <c r="G459" s="13"/>
    </row>
    <row r="460" customFormat="false" ht="12.75" hidden="false" customHeight="false" outlineLevel="0" collapsed="false">
      <c r="A460" s="0" t="n">
        <f aca="true">RAND()</f>
        <v>0.576682903192003</v>
      </c>
      <c r="B460" s="11" t="n">
        <v>76</v>
      </c>
      <c r="C460" s="12" t="n">
        <v>94</v>
      </c>
      <c r="G460" s="13"/>
    </row>
    <row r="461" customFormat="false" ht="12.75" hidden="false" customHeight="false" outlineLevel="0" collapsed="false">
      <c r="A461" s="0" t="n">
        <f aca="true">RAND()</f>
        <v>0.413369072679116</v>
      </c>
      <c r="B461" s="11" t="n">
        <v>112</v>
      </c>
      <c r="C461" s="12" t="n">
        <v>91</v>
      </c>
      <c r="G461" s="13"/>
    </row>
    <row r="462" customFormat="false" ht="12.75" hidden="false" customHeight="false" outlineLevel="0" collapsed="false">
      <c r="A462" s="0" t="n">
        <f aca="true">RAND()</f>
        <v>0.825806656004941</v>
      </c>
      <c r="B462" s="11" t="n">
        <v>111</v>
      </c>
      <c r="C462" s="12" t="n">
        <v>120</v>
      </c>
      <c r="G462" s="13"/>
    </row>
    <row r="463" customFormat="false" ht="12.75" hidden="false" customHeight="false" outlineLevel="0" collapsed="false">
      <c r="A463" s="0" t="n">
        <f aca="true">RAND()</f>
        <v>0.780536197054843</v>
      </c>
      <c r="B463" s="11" t="n">
        <v>130</v>
      </c>
      <c r="C463" s="12" t="n">
        <v>145</v>
      </c>
      <c r="G463" s="13"/>
    </row>
    <row r="464" customFormat="false" ht="12.75" hidden="false" customHeight="false" outlineLevel="0" collapsed="false">
      <c r="A464" s="0" t="n">
        <f aca="true">RAND()</f>
        <v>0.395104258020667</v>
      </c>
      <c r="B464" s="11" t="n">
        <v>79</v>
      </c>
      <c r="C464" s="12" t="n">
        <v>84</v>
      </c>
      <c r="G464" s="13"/>
    </row>
    <row r="465" customFormat="false" ht="12.75" hidden="false" customHeight="false" outlineLevel="0" collapsed="false">
      <c r="A465" s="0" t="n">
        <f aca="true">RAND()</f>
        <v>0.933886411564224</v>
      </c>
      <c r="B465" s="11" t="n">
        <v>70</v>
      </c>
      <c r="C465" s="12" t="n">
        <v>82</v>
      </c>
      <c r="G465" s="13"/>
    </row>
    <row r="466" customFormat="false" ht="12.75" hidden="false" customHeight="false" outlineLevel="0" collapsed="false">
      <c r="A466" s="0" t="n">
        <f aca="true">RAND()</f>
        <v>0.174718771533229</v>
      </c>
      <c r="B466" s="11" t="n">
        <v>56</v>
      </c>
      <c r="C466" s="14" t="n">
        <v>75</v>
      </c>
    </row>
    <row r="467" customFormat="false" ht="12.75" hidden="false" customHeight="false" outlineLevel="0" collapsed="false">
      <c r="A467" s="0" t="n">
        <f aca="true">RAND()</f>
        <v>0.119278933254717</v>
      </c>
      <c r="B467" s="11" t="n">
        <v>38</v>
      </c>
      <c r="C467" s="12" t="n">
        <v>62</v>
      </c>
      <c r="G467" s="13"/>
    </row>
    <row r="468" customFormat="false" ht="12.75" hidden="false" customHeight="false" outlineLevel="0" collapsed="false">
      <c r="A468" s="0" t="n">
        <f aca="true">RAND()</f>
        <v>0.565470059008698</v>
      </c>
      <c r="B468" s="11" t="n">
        <v>88</v>
      </c>
      <c r="C468" s="12" t="n">
        <v>108</v>
      </c>
      <c r="G468" s="13"/>
    </row>
    <row r="469" customFormat="false" ht="12.75" hidden="false" customHeight="false" outlineLevel="0" collapsed="false">
      <c r="A469" s="0" t="n">
        <f aca="true">RAND()</f>
        <v>0.123578430439636</v>
      </c>
      <c r="B469" s="11" t="n">
        <v>74</v>
      </c>
      <c r="C469" s="12" t="n">
        <v>80</v>
      </c>
      <c r="G469" s="13"/>
    </row>
    <row r="470" customFormat="false" ht="12.75" hidden="false" customHeight="false" outlineLevel="0" collapsed="false">
      <c r="A470" s="0" t="n">
        <f aca="true">RAND()</f>
        <v>0.35906928106214</v>
      </c>
      <c r="B470" s="11" t="n">
        <v>58</v>
      </c>
      <c r="C470" s="12" t="n">
        <v>54</v>
      </c>
      <c r="G470" s="13"/>
    </row>
    <row r="471" customFormat="false" ht="12.75" hidden="false" customHeight="false" outlineLevel="0" collapsed="false">
      <c r="A471" s="0" t="n">
        <f aca="true">RAND()</f>
        <v>0.457350237653652</v>
      </c>
      <c r="B471" s="11" t="n">
        <v>79</v>
      </c>
      <c r="C471" s="12" t="n">
        <v>79</v>
      </c>
      <c r="G471" s="13"/>
    </row>
    <row r="472" customFormat="false" ht="12.75" hidden="false" customHeight="false" outlineLevel="0" collapsed="false">
      <c r="A472" s="0" t="n">
        <f aca="true">RAND()</f>
        <v>0.845579006944704</v>
      </c>
      <c r="B472" s="11" t="n">
        <v>109</v>
      </c>
      <c r="C472" s="12" t="n">
        <v>90</v>
      </c>
      <c r="G472" s="13"/>
    </row>
    <row r="473" customFormat="false" ht="12.75" hidden="false" customHeight="false" outlineLevel="0" collapsed="false">
      <c r="A473" s="0" t="n">
        <f aca="true">RAND()</f>
        <v>0.081378966488251</v>
      </c>
      <c r="B473" s="11" t="n">
        <v>35</v>
      </c>
      <c r="C473" s="12" t="n">
        <v>67</v>
      </c>
      <c r="G473" s="13"/>
    </row>
    <row r="474" customFormat="false" ht="12.75" hidden="false" customHeight="false" outlineLevel="0" collapsed="false">
      <c r="A474" s="0" t="n">
        <f aca="true">RAND()</f>
        <v>0.29566205941458</v>
      </c>
      <c r="B474" s="11" t="n">
        <v>138</v>
      </c>
      <c r="C474" s="12" t="n">
        <v>142</v>
      </c>
      <c r="G474" s="13"/>
    </row>
    <row r="475" customFormat="false" ht="12.75" hidden="false" customHeight="false" outlineLevel="0" collapsed="false">
      <c r="A475" s="0" t="n">
        <f aca="true">RAND()</f>
        <v>0.768302188545892</v>
      </c>
      <c r="B475" s="11" t="n">
        <v>56</v>
      </c>
      <c r="C475" s="12" t="n">
        <v>66</v>
      </c>
      <c r="G475" s="13"/>
    </row>
    <row r="476" customFormat="false" ht="12.75" hidden="false" customHeight="false" outlineLevel="0" collapsed="false">
      <c r="A476" s="0" t="n">
        <f aca="true">RAND()</f>
        <v>0.789682689652929</v>
      </c>
      <c r="B476" s="15" t="n">
        <v>33</v>
      </c>
      <c r="C476" s="16" t="n">
        <v>36</v>
      </c>
      <c r="F476" s="9"/>
      <c r="G476" s="17"/>
      <c r="J476" s="18"/>
      <c r="K476" s="18"/>
      <c r="L476" s="9"/>
      <c r="M476" s="18"/>
      <c r="N476" s="18"/>
      <c r="O476" s="9"/>
    </row>
    <row r="477" customFormat="false" ht="12.75" hidden="false" customHeight="false" outlineLevel="0" collapsed="false">
      <c r="A477" s="0" t="n">
        <f aca="true">RAND()</f>
        <v>0.683838238696315</v>
      </c>
      <c r="B477" s="11" t="n">
        <v>50</v>
      </c>
      <c r="C477" s="12" t="n">
        <v>72</v>
      </c>
      <c r="G477" s="13"/>
    </row>
    <row r="478" customFormat="false" ht="12.75" hidden="false" customHeight="false" outlineLevel="0" collapsed="false">
      <c r="A478" s="0" t="n">
        <f aca="true">RAND()</f>
        <v>0.0375923834789872</v>
      </c>
      <c r="B478" s="11" t="n">
        <v>61</v>
      </c>
      <c r="C478" s="14" t="n">
        <v>60</v>
      </c>
    </row>
    <row r="479" customFormat="false" ht="12.75" hidden="false" customHeight="false" outlineLevel="0" collapsed="false">
      <c r="A479" s="0" t="n">
        <f aca="true">RAND()</f>
        <v>0.313500837356903</v>
      </c>
      <c r="B479" s="11" t="n">
        <v>118</v>
      </c>
      <c r="C479" s="12" t="n">
        <v>91</v>
      </c>
      <c r="G479" s="13"/>
    </row>
    <row r="480" customFormat="false" ht="12.75" hidden="false" customHeight="false" outlineLevel="0" collapsed="false">
      <c r="A480" s="0" t="n">
        <f aca="true">RAND()</f>
        <v>0.947789305187202</v>
      </c>
      <c r="B480" s="11" t="n">
        <v>78</v>
      </c>
      <c r="C480" s="14" t="n">
        <v>78</v>
      </c>
    </row>
    <row r="481" customFormat="false" ht="12.75" hidden="false" customHeight="false" outlineLevel="0" collapsed="false">
      <c r="A481" s="0" t="n">
        <f aca="true">RAND()</f>
        <v>0.539843782820337</v>
      </c>
      <c r="B481" s="11" t="n">
        <v>50</v>
      </c>
      <c r="C481" s="12" t="n">
        <v>62</v>
      </c>
      <c r="G481" s="13"/>
    </row>
    <row r="482" customFormat="false" ht="12.75" hidden="false" customHeight="false" outlineLevel="0" collapsed="false">
      <c r="A482" s="0" t="n">
        <f aca="true">RAND()</f>
        <v>0.894655281644885</v>
      </c>
      <c r="B482" s="11" t="n">
        <v>56</v>
      </c>
      <c r="C482" s="14" t="n">
        <v>63</v>
      </c>
    </row>
    <row r="483" customFormat="false" ht="12.75" hidden="false" customHeight="false" outlineLevel="0" collapsed="false">
      <c r="A483" s="0" t="n">
        <f aca="true">RAND()</f>
        <v>0.0836774254218045</v>
      </c>
      <c r="B483" s="11" t="n">
        <v>56</v>
      </c>
      <c r="C483" s="12" t="n">
        <v>39</v>
      </c>
      <c r="G483" s="13"/>
    </row>
    <row r="484" customFormat="false" ht="12.75" hidden="false" customHeight="false" outlineLevel="0" collapsed="false">
      <c r="A484" s="0" t="n">
        <f aca="true">RAND()</f>
        <v>0.152713053896909</v>
      </c>
      <c r="B484" s="11" t="n">
        <v>65</v>
      </c>
      <c r="C484" s="12" t="n">
        <v>68</v>
      </c>
      <c r="G484" s="13"/>
    </row>
    <row r="485" customFormat="false" ht="12.75" hidden="false" customHeight="false" outlineLevel="0" collapsed="false">
      <c r="A485" s="0" t="n">
        <f aca="true">RAND()</f>
        <v>0.472402341273154</v>
      </c>
      <c r="B485" s="11" t="n">
        <v>69</v>
      </c>
      <c r="C485" s="12" t="n">
        <v>69</v>
      </c>
      <c r="G485" s="13"/>
    </row>
    <row r="486" customFormat="false" ht="12.75" hidden="false" customHeight="false" outlineLevel="0" collapsed="false">
      <c r="A486" s="0" t="n">
        <f aca="true">RAND()</f>
        <v>0.721548088095743</v>
      </c>
      <c r="B486" s="11" t="n">
        <v>120</v>
      </c>
      <c r="C486" s="12" t="n">
        <v>116</v>
      </c>
      <c r="G486" s="13"/>
    </row>
    <row r="487" customFormat="false" ht="12.75" hidden="false" customHeight="false" outlineLevel="0" collapsed="false">
      <c r="A487" s="0" t="n">
        <f aca="true">RAND()</f>
        <v>0.842654012940302</v>
      </c>
      <c r="B487" s="11" t="n">
        <v>74</v>
      </c>
      <c r="C487" s="12" t="n">
        <v>72</v>
      </c>
      <c r="G487" s="13"/>
    </row>
    <row r="488" customFormat="false" ht="12.75" hidden="false" customHeight="false" outlineLevel="0" collapsed="false">
      <c r="A488" s="0" t="n">
        <f aca="true">RAND()</f>
        <v>0.685332439044161</v>
      </c>
      <c r="B488" s="11" t="n">
        <v>75</v>
      </c>
      <c r="C488" s="12" t="n">
        <v>70</v>
      </c>
      <c r="G488" s="13"/>
    </row>
    <row r="489" customFormat="false" ht="12.75" hidden="false" customHeight="false" outlineLevel="0" collapsed="false">
      <c r="A489" s="0" t="n">
        <f aca="true">RAND()</f>
        <v>0.953752787337834</v>
      </c>
      <c r="B489" s="11" t="n">
        <v>95</v>
      </c>
      <c r="C489" s="12" t="n">
        <v>117</v>
      </c>
      <c r="G489" s="13"/>
    </row>
    <row r="490" customFormat="false" ht="12.75" hidden="false" customHeight="false" outlineLevel="0" collapsed="false">
      <c r="A490" s="0" t="n">
        <f aca="true">RAND()</f>
        <v>0.341882506326005</v>
      </c>
      <c r="B490" s="11" t="n">
        <v>60</v>
      </c>
      <c r="C490" s="12" t="n">
        <v>46</v>
      </c>
      <c r="G490" s="13"/>
    </row>
    <row r="491" customFormat="false" ht="12.75" hidden="false" customHeight="false" outlineLevel="0" collapsed="false">
      <c r="A491" s="0" t="n">
        <f aca="true">RAND()</f>
        <v>0.742405013261216</v>
      </c>
      <c r="B491" s="11" t="n">
        <v>31</v>
      </c>
      <c r="C491" s="14" t="n">
        <v>66</v>
      </c>
    </row>
    <row r="492" customFormat="false" ht="12.75" hidden="false" customHeight="false" outlineLevel="0" collapsed="false">
      <c r="A492" s="0" t="n">
        <f aca="true">RAND()</f>
        <v>0.471654575209122</v>
      </c>
      <c r="B492" s="11" t="n">
        <v>74</v>
      </c>
      <c r="C492" s="12" t="n">
        <v>86</v>
      </c>
      <c r="G492" s="13"/>
    </row>
    <row r="493" customFormat="false" ht="12.75" hidden="false" customHeight="false" outlineLevel="0" collapsed="false">
      <c r="A493" s="0" t="n">
        <f aca="true">RAND()</f>
        <v>0.977641235420862</v>
      </c>
      <c r="B493" s="11" t="n">
        <v>103</v>
      </c>
      <c r="C493" s="12" t="n">
        <v>122</v>
      </c>
      <c r="G493" s="13"/>
    </row>
    <row r="494" customFormat="false" ht="12.75" hidden="false" customHeight="false" outlineLevel="0" collapsed="false">
      <c r="A494" s="0" t="n">
        <f aca="true">RAND()</f>
        <v>0.464712511415733</v>
      </c>
      <c r="B494" s="11" t="n">
        <v>108</v>
      </c>
      <c r="C494" s="12" t="n">
        <v>95</v>
      </c>
      <c r="G494" s="13"/>
    </row>
    <row r="495" customFormat="false" ht="12.75" hidden="false" customHeight="false" outlineLevel="0" collapsed="false">
      <c r="A495" s="0" t="n">
        <f aca="true">RAND()</f>
        <v>0.694932871671752</v>
      </c>
      <c r="B495" s="11" t="n">
        <v>66</v>
      </c>
      <c r="C495" s="12" t="n">
        <v>89</v>
      </c>
      <c r="G495" s="13"/>
    </row>
    <row r="496" customFormat="false" ht="12.75" hidden="false" customHeight="false" outlineLevel="0" collapsed="false">
      <c r="A496" s="0" t="n">
        <f aca="true">RAND()</f>
        <v>0.50422138358648</v>
      </c>
      <c r="B496" s="11" t="n">
        <v>63</v>
      </c>
      <c r="C496" s="12" t="n">
        <v>59</v>
      </c>
      <c r="G496" s="13"/>
    </row>
    <row r="497" customFormat="false" ht="12.75" hidden="false" customHeight="false" outlineLevel="0" collapsed="false">
      <c r="A497" s="0" t="n">
        <f aca="true">RAND()</f>
        <v>0.715034340247543</v>
      </c>
      <c r="B497" s="11" t="n">
        <v>76</v>
      </c>
      <c r="C497" s="12" t="n">
        <v>80</v>
      </c>
      <c r="G497" s="13"/>
    </row>
    <row r="498" customFormat="false" ht="12.75" hidden="false" customHeight="false" outlineLevel="0" collapsed="false">
      <c r="A498" s="0" t="n">
        <f aca="true">RAND()</f>
        <v>0.00141809016323603</v>
      </c>
      <c r="B498" s="15" t="n">
        <v>39</v>
      </c>
      <c r="C498" s="16" t="n">
        <v>58</v>
      </c>
      <c r="F498" s="9"/>
      <c r="G498" s="17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A499" s="0" t="n">
        <f aca="true">RAND()</f>
        <v>0.676377866369117</v>
      </c>
      <c r="B499" s="11" t="n">
        <v>77</v>
      </c>
      <c r="C499" s="12" t="n">
        <v>89</v>
      </c>
      <c r="G499" s="13"/>
    </row>
    <row r="500" customFormat="false" ht="12.75" hidden="false" customHeight="false" outlineLevel="0" collapsed="false">
      <c r="A500" s="0" t="n">
        <f aca="true">RAND()</f>
        <v>0.317726050275328</v>
      </c>
      <c r="B500" s="15" t="n">
        <v>34</v>
      </c>
      <c r="C500" s="19" t="n">
        <v>47</v>
      </c>
      <c r="F500" s="9"/>
      <c r="G500" s="20"/>
      <c r="J500" s="18"/>
      <c r="K500" s="18"/>
      <c r="L500" s="9"/>
      <c r="M500" s="18"/>
      <c r="N500" s="18"/>
      <c r="O500" s="9"/>
    </row>
    <row r="501" customFormat="false" ht="12.75" hidden="false" customHeight="false" outlineLevel="0" collapsed="false">
      <c r="A501" s="0" t="n">
        <f aca="true">RAND()</f>
        <v>0.0548056344957238</v>
      </c>
      <c r="B501" s="11" t="n">
        <v>100</v>
      </c>
      <c r="C501" s="14" t="n">
        <v>109</v>
      </c>
    </row>
    <row r="502" customFormat="false" ht="12.75" hidden="false" customHeight="false" outlineLevel="0" collapsed="false">
      <c r="A502" s="0" t="n">
        <f aca="true">RAND()</f>
        <v>0.693396571127574</v>
      </c>
      <c r="B502" s="11" t="n">
        <v>110</v>
      </c>
      <c r="C502" s="14" t="n">
        <v>121</v>
      </c>
    </row>
    <row r="503" customFormat="false" ht="12.75" hidden="false" customHeight="false" outlineLevel="0" collapsed="false">
      <c r="A503" s="0" t="n">
        <f aca="true">RAND()</f>
        <v>0.0255894889325172</v>
      </c>
      <c r="B503" s="11" t="n">
        <v>170</v>
      </c>
      <c r="C503" s="12" t="n">
        <v>156</v>
      </c>
      <c r="G503" s="13"/>
    </row>
    <row r="504" customFormat="false" ht="12.75" hidden="false" customHeight="false" outlineLevel="0" collapsed="false">
      <c r="A504" s="0" t="n">
        <f aca="true">RAND()</f>
        <v>0.467589579026678</v>
      </c>
      <c r="B504" s="11" t="n">
        <v>37</v>
      </c>
      <c r="C504" s="12" t="n">
        <v>42</v>
      </c>
      <c r="G504" s="13"/>
    </row>
    <row r="505" customFormat="false" ht="12.75" hidden="false" customHeight="false" outlineLevel="0" collapsed="false">
      <c r="A505" s="0" t="n">
        <f aca="true">RAND()</f>
        <v>0.478170639254668</v>
      </c>
      <c r="B505" s="11" t="n">
        <v>120</v>
      </c>
      <c r="C505" s="12" t="n">
        <v>129</v>
      </c>
      <c r="G505" s="13"/>
    </row>
    <row r="506" customFormat="false" ht="12.75" hidden="false" customHeight="false" outlineLevel="0" collapsed="false">
      <c r="A506" s="0" t="n">
        <f aca="true">RAND()</f>
        <v>0.243519078492228</v>
      </c>
      <c r="B506" s="11" t="n">
        <v>43</v>
      </c>
      <c r="C506" s="12" t="n">
        <v>30</v>
      </c>
      <c r="G506" s="13"/>
    </row>
    <row r="507" customFormat="false" ht="12.75" hidden="false" customHeight="false" outlineLevel="0" collapsed="false">
      <c r="A507" s="0" t="n">
        <f aca="true">RAND()</f>
        <v>0.632951922825914</v>
      </c>
      <c r="B507" s="11" t="n">
        <v>46</v>
      </c>
      <c r="C507" s="12" t="n">
        <v>71</v>
      </c>
      <c r="G507" s="13"/>
    </row>
    <row r="508" customFormat="false" ht="12.75" hidden="false" customHeight="false" outlineLevel="0" collapsed="false">
      <c r="A508" s="0" t="n">
        <f aca="true">RAND()</f>
        <v>0.738630218000495</v>
      </c>
      <c r="B508" s="11" t="n">
        <v>33</v>
      </c>
      <c r="C508" s="12" t="n">
        <v>61</v>
      </c>
      <c r="G508" s="13"/>
    </row>
    <row r="509" customFormat="false" ht="12.75" hidden="false" customHeight="false" outlineLevel="0" collapsed="false">
      <c r="A509" s="0" t="n">
        <f aca="true">RAND()</f>
        <v>0.0528925679688863</v>
      </c>
      <c r="B509" s="11" t="n">
        <v>109</v>
      </c>
      <c r="C509" s="12" t="n">
        <v>105</v>
      </c>
      <c r="G509" s="13"/>
    </row>
    <row r="510" customFormat="false" ht="12.75" hidden="false" customHeight="false" outlineLevel="0" collapsed="false">
      <c r="A510" s="0" t="n">
        <f aca="true">RAND()</f>
        <v>0.353727066652204</v>
      </c>
      <c r="B510" s="11" t="n">
        <v>87</v>
      </c>
      <c r="C510" s="12" t="n">
        <v>85</v>
      </c>
      <c r="G510" s="13"/>
    </row>
    <row r="511" customFormat="false" ht="12.75" hidden="false" customHeight="false" outlineLevel="0" collapsed="false">
      <c r="A511" s="0" t="n">
        <f aca="true">RAND()</f>
        <v>0.152953632229714</v>
      </c>
      <c r="B511" s="11" t="n">
        <v>86</v>
      </c>
      <c r="C511" s="12" t="n">
        <v>117</v>
      </c>
      <c r="G511" s="13"/>
    </row>
    <row r="512" customFormat="false" ht="12.75" hidden="false" customHeight="false" outlineLevel="0" collapsed="false">
      <c r="A512" s="0" t="n">
        <f aca="true">RAND()</f>
        <v>0.272702446231679</v>
      </c>
      <c r="B512" s="11" t="n">
        <v>61</v>
      </c>
      <c r="C512" s="12" t="n">
        <v>61</v>
      </c>
      <c r="G512" s="13"/>
    </row>
    <row r="513" customFormat="false" ht="12.75" hidden="false" customHeight="false" outlineLevel="0" collapsed="false">
      <c r="A513" s="0" t="n">
        <f aca="true">RAND()</f>
        <v>0.369870514214371</v>
      </c>
      <c r="B513" s="11" t="n">
        <v>33</v>
      </c>
      <c r="C513" s="12" t="n">
        <v>64</v>
      </c>
      <c r="G513" s="13"/>
    </row>
    <row r="514" customFormat="false" ht="12.75" hidden="false" customHeight="false" outlineLevel="0" collapsed="false">
      <c r="A514" s="0" t="n">
        <f aca="true">RAND()</f>
        <v>0.383284540755989</v>
      </c>
      <c r="B514" s="11" t="n">
        <v>94</v>
      </c>
      <c r="C514" s="12" t="n">
        <v>98</v>
      </c>
      <c r="G514" s="13"/>
    </row>
    <row r="515" customFormat="false" ht="12.75" hidden="false" customHeight="false" outlineLevel="0" collapsed="false">
      <c r="A515" s="0" t="n">
        <f aca="true">RAND()</f>
        <v>0.710352381839872</v>
      </c>
      <c r="B515" s="11" t="n">
        <v>54</v>
      </c>
      <c r="C515" s="12" t="n">
        <v>38</v>
      </c>
      <c r="G515" s="13"/>
    </row>
    <row r="516" customFormat="false" ht="12.75" hidden="false" customHeight="false" outlineLevel="0" collapsed="false">
      <c r="A516" s="0" t="n">
        <f aca="true">RAND()</f>
        <v>0.696791746679276</v>
      </c>
      <c r="B516" s="11" t="n">
        <v>79</v>
      </c>
      <c r="C516" s="12" t="n">
        <v>86</v>
      </c>
      <c r="G516" s="13"/>
    </row>
    <row r="517" customFormat="false" ht="12.75" hidden="false" customHeight="false" outlineLevel="0" collapsed="false">
      <c r="A517" s="0" t="n">
        <f aca="true">RAND()</f>
        <v>0.00967882834108332</v>
      </c>
      <c r="B517" s="11" t="n">
        <v>102</v>
      </c>
      <c r="C517" s="12" t="n">
        <v>102</v>
      </c>
      <c r="G517" s="13"/>
    </row>
    <row r="518" customFormat="false" ht="12.75" hidden="false" customHeight="false" outlineLevel="0" collapsed="false">
      <c r="A518" s="0" t="n">
        <f aca="true">RAND()</f>
        <v>0.347929606117785</v>
      </c>
      <c r="B518" s="11" t="n">
        <v>114</v>
      </c>
      <c r="C518" s="14" t="n">
        <v>101</v>
      </c>
    </row>
    <row r="519" customFormat="false" ht="12.75" hidden="false" customHeight="false" outlineLevel="0" collapsed="false">
      <c r="A519" s="0" t="n">
        <f aca="true">RAND()</f>
        <v>0.644352508957858</v>
      </c>
      <c r="B519" s="11" t="n">
        <v>68</v>
      </c>
      <c r="C519" s="12" t="n">
        <v>77</v>
      </c>
      <c r="G519" s="13"/>
    </row>
    <row r="520" customFormat="false" ht="12.75" hidden="false" customHeight="false" outlineLevel="0" collapsed="false">
      <c r="A520" s="0" t="n">
        <f aca="true">RAND()</f>
        <v>0.338799186099405</v>
      </c>
      <c r="B520" s="11" t="n">
        <v>73</v>
      </c>
      <c r="C520" s="12" t="n">
        <v>76</v>
      </c>
      <c r="G520" s="13"/>
    </row>
    <row r="521" customFormat="false" ht="12.75" hidden="false" customHeight="false" outlineLevel="0" collapsed="false">
      <c r="A521" s="0" t="n">
        <f aca="true">RAND()</f>
        <v>0.704721506527329</v>
      </c>
      <c r="B521" s="15" t="n">
        <v>49</v>
      </c>
      <c r="C521" s="16" t="n">
        <v>71</v>
      </c>
      <c r="F521" s="9"/>
      <c r="G521" s="17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A522" s="0" t="n">
        <f aca="true">RAND()</f>
        <v>0.196213603927742</v>
      </c>
      <c r="B522" s="11" t="n">
        <v>129</v>
      </c>
      <c r="C522" s="12" t="n">
        <v>152</v>
      </c>
      <c r="G522" s="13"/>
    </row>
    <row r="523" customFormat="false" ht="12.75" hidden="false" customHeight="false" outlineLevel="0" collapsed="false">
      <c r="A523" s="0" t="n">
        <f aca="true">RAND()</f>
        <v>0.665256476430567</v>
      </c>
      <c r="B523" s="11" t="n">
        <v>32</v>
      </c>
      <c r="C523" s="12" t="n">
        <v>55</v>
      </c>
      <c r="G523" s="13"/>
    </row>
    <row r="524" customFormat="false" ht="12.75" hidden="false" customHeight="false" outlineLevel="0" collapsed="false">
      <c r="A524" s="0" t="n">
        <f aca="true">RAND()</f>
        <v>0.256563610569316</v>
      </c>
      <c r="B524" s="11" t="n">
        <v>106</v>
      </c>
      <c r="C524" s="12" t="n">
        <v>119</v>
      </c>
      <c r="G524" s="13"/>
    </row>
    <row r="525" customFormat="false" ht="12.75" hidden="false" customHeight="false" outlineLevel="0" collapsed="false">
      <c r="A525" s="0" t="n">
        <f aca="true">RAND()</f>
        <v>0.478809542195378</v>
      </c>
      <c r="B525" s="11" t="n">
        <v>88</v>
      </c>
      <c r="C525" s="14" t="n">
        <v>101</v>
      </c>
    </row>
    <row r="526" customFormat="false" ht="12.75" hidden="false" customHeight="false" outlineLevel="0" collapsed="false">
      <c r="A526" s="0" t="n">
        <f aca="true">RAND()</f>
        <v>0.860271742746413</v>
      </c>
      <c r="B526" s="11" t="n">
        <v>133</v>
      </c>
      <c r="C526" s="12" t="n">
        <v>149</v>
      </c>
      <c r="G526" s="13"/>
    </row>
    <row r="527" customFormat="false" ht="12.75" hidden="false" customHeight="false" outlineLevel="0" collapsed="false">
      <c r="A527" s="0" t="n">
        <f aca="true">RAND()</f>
        <v>0.367135068174077</v>
      </c>
      <c r="B527" s="11" t="n">
        <v>77</v>
      </c>
      <c r="C527" s="12" t="n">
        <v>70</v>
      </c>
      <c r="G527" s="13"/>
    </row>
    <row r="528" customFormat="false" ht="12.75" hidden="false" customHeight="false" outlineLevel="0" collapsed="false">
      <c r="A528" s="0" t="n">
        <f aca="true">RAND()</f>
        <v>0.247976546346987</v>
      </c>
      <c r="B528" s="11" t="n">
        <v>64</v>
      </c>
      <c r="C528" s="12" t="n">
        <v>38</v>
      </c>
      <c r="G528" s="13"/>
    </row>
    <row r="529" customFormat="false" ht="12.75" hidden="false" customHeight="false" outlineLevel="0" collapsed="false">
      <c r="A529" s="0" t="n">
        <f aca="true">RAND()</f>
        <v>0.8966590274265</v>
      </c>
      <c r="B529" s="11" t="n">
        <v>103</v>
      </c>
      <c r="C529" s="12" t="n">
        <v>80</v>
      </c>
      <c r="G529" s="13"/>
    </row>
    <row r="530" customFormat="false" ht="12.75" hidden="false" customHeight="false" outlineLevel="0" collapsed="false">
      <c r="A530" s="0" t="n">
        <f aca="true">RAND()</f>
        <v>0.34574896855162</v>
      </c>
      <c r="B530" s="11" t="n">
        <v>99</v>
      </c>
      <c r="C530" s="12" t="n">
        <v>117</v>
      </c>
      <c r="G530" s="13"/>
    </row>
    <row r="531" customFormat="false" ht="12.75" hidden="false" customHeight="false" outlineLevel="0" collapsed="false">
      <c r="A531" s="0" t="n">
        <f aca="true">RAND()</f>
        <v>0.853855347514331</v>
      </c>
      <c r="B531" s="11" t="n">
        <v>147</v>
      </c>
      <c r="C531" s="12" t="n">
        <v>142</v>
      </c>
      <c r="G531" s="13"/>
    </row>
    <row r="532" customFormat="false" ht="12.75" hidden="false" customHeight="false" outlineLevel="0" collapsed="false">
      <c r="A532" s="0" t="n">
        <f aca="true">RAND()</f>
        <v>0.242561380077893</v>
      </c>
      <c r="B532" s="11" t="n">
        <v>73</v>
      </c>
      <c r="C532" s="12" t="n">
        <v>71</v>
      </c>
      <c r="G532" s="13"/>
    </row>
    <row r="533" customFormat="false" ht="12.75" hidden="false" customHeight="false" outlineLevel="0" collapsed="false">
      <c r="A533" s="0" t="n">
        <f aca="true">RAND()</f>
        <v>0.903577769262536</v>
      </c>
      <c r="B533" s="11" t="n">
        <v>68</v>
      </c>
      <c r="C533" s="14" t="n">
        <v>76</v>
      </c>
    </row>
    <row r="534" customFormat="false" ht="12.75" hidden="false" customHeight="false" outlineLevel="0" collapsed="false">
      <c r="A534" s="0" t="n">
        <f aca="true">RAND()</f>
        <v>0.537068774085734</v>
      </c>
      <c r="B534" s="11" t="n">
        <v>98</v>
      </c>
      <c r="C534" s="12" t="n">
        <v>102</v>
      </c>
      <c r="G534" s="13"/>
    </row>
    <row r="535" customFormat="false" ht="12.75" hidden="false" customHeight="false" outlineLevel="0" collapsed="false">
      <c r="A535" s="0" t="n">
        <f aca="true">RAND()</f>
        <v>0.0482723453265628</v>
      </c>
      <c r="B535" s="11" t="n">
        <v>71</v>
      </c>
      <c r="C535" s="12" t="n">
        <v>94</v>
      </c>
      <c r="G535" s="13"/>
    </row>
    <row r="536" customFormat="false" ht="12.75" hidden="false" customHeight="false" outlineLevel="0" collapsed="false">
      <c r="A536" s="0" t="n">
        <f aca="true">RAND()</f>
        <v>0.663494530940992</v>
      </c>
      <c r="B536" s="11" t="n">
        <v>52</v>
      </c>
      <c r="C536" s="12" t="n">
        <v>48</v>
      </c>
      <c r="G536" s="13"/>
    </row>
    <row r="537" customFormat="false" ht="12.75" hidden="false" customHeight="false" outlineLevel="0" collapsed="false">
      <c r="A537" s="0" t="n">
        <f aca="true">RAND()</f>
        <v>0.942143512739814</v>
      </c>
      <c r="B537" s="11" t="n">
        <v>69</v>
      </c>
      <c r="C537" s="12" t="n">
        <v>86</v>
      </c>
      <c r="G537" s="13"/>
    </row>
    <row r="538" customFormat="false" ht="12.75" hidden="false" customHeight="false" outlineLevel="0" collapsed="false">
      <c r="A538" s="0" t="n">
        <f aca="true">RAND()</f>
        <v>0.442606649375327</v>
      </c>
      <c r="B538" s="11" t="n">
        <v>120</v>
      </c>
      <c r="C538" s="12" t="n">
        <v>98</v>
      </c>
      <c r="G538" s="13"/>
    </row>
    <row r="539" customFormat="false" ht="12.75" hidden="false" customHeight="false" outlineLevel="0" collapsed="false">
      <c r="A539" s="0" t="n">
        <f aca="true">RAND()</f>
        <v>0.389162826061464</v>
      </c>
      <c r="B539" s="11" t="n">
        <v>67</v>
      </c>
      <c r="C539" s="12" t="n">
        <v>81</v>
      </c>
      <c r="G539" s="13"/>
    </row>
    <row r="540" customFormat="false" ht="12.75" hidden="false" customHeight="false" outlineLevel="0" collapsed="false">
      <c r="A540" s="0" t="n">
        <f aca="true">RAND()</f>
        <v>0.196537635758685</v>
      </c>
      <c r="B540" s="11" t="n">
        <v>122</v>
      </c>
      <c r="C540" s="14" t="n">
        <v>129</v>
      </c>
    </row>
    <row r="541" customFormat="false" ht="12.75" hidden="false" customHeight="false" outlineLevel="0" collapsed="false">
      <c r="A541" s="0" t="n">
        <f aca="true">RAND()</f>
        <v>0.957211998979886</v>
      </c>
      <c r="B541" s="11" t="n">
        <v>66</v>
      </c>
      <c r="C541" s="12" t="n">
        <v>81</v>
      </c>
      <c r="G541" s="13"/>
    </row>
    <row r="542" customFormat="false" ht="12.75" hidden="false" customHeight="false" outlineLevel="0" collapsed="false">
      <c r="A542" s="0" t="n">
        <f aca="true">RAND()</f>
        <v>0.760044631206042</v>
      </c>
      <c r="B542" s="11" t="n">
        <v>80</v>
      </c>
      <c r="C542" s="12" t="n">
        <v>62</v>
      </c>
      <c r="G542" s="13"/>
    </row>
    <row r="543" customFormat="false" ht="12.75" hidden="false" customHeight="false" outlineLevel="0" collapsed="false">
      <c r="A543" s="0" t="n">
        <f aca="true">RAND()</f>
        <v>0.388339964679575</v>
      </c>
      <c r="B543" s="11" t="n">
        <v>61</v>
      </c>
      <c r="C543" s="12" t="n">
        <v>58</v>
      </c>
      <c r="G543" s="13"/>
    </row>
    <row r="544" customFormat="false" ht="12.75" hidden="false" customHeight="false" outlineLevel="0" collapsed="false">
      <c r="A544" s="0" t="n">
        <f aca="true">RAND()</f>
        <v>0.542119531495884</v>
      </c>
      <c r="B544" s="11" t="n">
        <v>95</v>
      </c>
      <c r="C544" s="12" t="n">
        <v>120</v>
      </c>
      <c r="G544" s="13"/>
    </row>
    <row r="545" customFormat="false" ht="12.75" hidden="false" customHeight="false" outlineLevel="0" collapsed="false">
      <c r="A545" s="0" t="n">
        <f aca="true">RAND()</f>
        <v>0.27991998815634</v>
      </c>
      <c r="B545" s="11" t="n">
        <v>77</v>
      </c>
      <c r="C545" s="12" t="n">
        <v>81</v>
      </c>
      <c r="G545" s="13"/>
    </row>
    <row r="546" customFormat="false" ht="12.75" hidden="false" customHeight="false" outlineLevel="0" collapsed="false">
      <c r="A546" s="0" t="n">
        <f aca="true">RAND()</f>
        <v>0.183455066757969</v>
      </c>
      <c r="B546" s="11" t="n">
        <v>43</v>
      </c>
      <c r="C546" s="14" t="n">
        <v>59</v>
      </c>
    </row>
    <row r="547" customFormat="false" ht="12.75" hidden="false" customHeight="false" outlineLevel="0" collapsed="false">
      <c r="A547" s="0" t="n">
        <f aca="true">RAND()</f>
        <v>0.242804173779247</v>
      </c>
      <c r="B547" s="11" t="n">
        <v>79</v>
      </c>
      <c r="C547" s="14" t="n">
        <v>81</v>
      </c>
    </row>
    <row r="548" customFormat="false" ht="12.75" hidden="false" customHeight="false" outlineLevel="0" collapsed="false">
      <c r="A548" s="0" t="n">
        <f aca="true">RAND()</f>
        <v>0.328547490980756</v>
      </c>
      <c r="B548" s="11" t="n">
        <v>43</v>
      </c>
      <c r="C548" s="12" t="n">
        <v>67</v>
      </c>
      <c r="G548" s="13"/>
    </row>
    <row r="549" customFormat="false" ht="12.75" hidden="false" customHeight="false" outlineLevel="0" collapsed="false">
      <c r="A549" s="0" t="n">
        <f aca="true">RAND()</f>
        <v>0.303839449282504</v>
      </c>
      <c r="B549" s="11" t="n">
        <v>45</v>
      </c>
      <c r="C549" s="14" t="n">
        <v>66</v>
      </c>
    </row>
    <row r="550" customFormat="false" ht="12.75" hidden="false" customHeight="false" outlineLevel="0" collapsed="false">
      <c r="A550" s="0" t="n">
        <f aca="true">RAND()</f>
        <v>0.591280714462982</v>
      </c>
      <c r="B550" s="11" t="n">
        <v>45</v>
      </c>
      <c r="C550" s="12" t="n">
        <v>45</v>
      </c>
      <c r="G550" s="13"/>
    </row>
    <row r="551" customFormat="false" ht="12.75" hidden="false" customHeight="false" outlineLevel="0" collapsed="false">
      <c r="A551" s="0" t="n">
        <f aca="true">RAND()</f>
        <v>0.713089092593284</v>
      </c>
      <c r="B551" s="11" t="n">
        <v>48</v>
      </c>
      <c r="C551" s="12" t="n">
        <v>38</v>
      </c>
      <c r="G551" s="13"/>
    </row>
    <row r="552" customFormat="false" ht="12.75" hidden="false" customHeight="false" outlineLevel="0" collapsed="false">
      <c r="A552" s="0" t="n">
        <f aca="true">RAND()</f>
        <v>0.148604265562306</v>
      </c>
      <c r="B552" s="15" t="n">
        <v>20</v>
      </c>
      <c r="C552" s="16" t="n">
        <v>36</v>
      </c>
      <c r="F552" s="9"/>
      <c r="G552" s="17"/>
      <c r="H552" s="18"/>
      <c r="I552" s="9"/>
      <c r="J552" s="18"/>
      <c r="K552" s="18"/>
      <c r="L552" s="9"/>
      <c r="M552" s="18"/>
      <c r="N552" s="18"/>
      <c r="O552" s="9"/>
    </row>
    <row r="553" customFormat="false" ht="12.75" hidden="false" customHeight="false" outlineLevel="0" collapsed="false">
      <c r="A553" s="0" t="n">
        <f aca="true">RAND()</f>
        <v>0.445623479894018</v>
      </c>
      <c r="B553" s="11" t="n">
        <v>139</v>
      </c>
      <c r="C553" s="12" t="n">
        <v>141</v>
      </c>
      <c r="G553" s="13"/>
    </row>
    <row r="554" customFormat="false" ht="12.75" hidden="false" customHeight="false" outlineLevel="0" collapsed="false">
      <c r="A554" s="0" t="n">
        <f aca="true">RAND()</f>
        <v>0.128956815118108</v>
      </c>
      <c r="B554" s="11" t="n">
        <v>47</v>
      </c>
      <c r="C554" s="12" t="n">
        <v>53</v>
      </c>
      <c r="G554" s="13"/>
    </row>
    <row r="555" customFormat="false" ht="12.75" hidden="false" customHeight="false" outlineLevel="0" collapsed="false">
      <c r="A555" s="0" t="n">
        <f aca="true">RAND()</f>
        <v>0.756998273972376</v>
      </c>
      <c r="B555" s="11" t="n">
        <v>69</v>
      </c>
      <c r="C555" s="12" t="n">
        <v>83</v>
      </c>
      <c r="G555" s="13"/>
    </row>
    <row r="556" customFormat="false" ht="12.75" hidden="false" customHeight="false" outlineLevel="0" collapsed="false">
      <c r="A556" s="0" t="n">
        <f aca="true">RAND()</f>
        <v>0.226343752403247</v>
      </c>
      <c r="B556" s="11" t="n">
        <v>54</v>
      </c>
      <c r="C556" s="12" t="n">
        <v>44</v>
      </c>
      <c r="G556" s="13"/>
    </row>
    <row r="557" customFormat="false" ht="12.75" hidden="false" customHeight="false" outlineLevel="0" collapsed="false">
      <c r="A557" s="0" t="n">
        <f aca="true">RAND()</f>
        <v>0.934554148669341</v>
      </c>
      <c r="B557" s="11" t="n">
        <v>52</v>
      </c>
      <c r="C557" s="12" t="n">
        <v>41</v>
      </c>
      <c r="G557" s="13"/>
    </row>
    <row r="558" customFormat="false" ht="12.75" hidden="false" customHeight="false" outlineLevel="0" collapsed="false">
      <c r="A558" s="0" t="n">
        <f aca="true">RAND()</f>
        <v>0.50762896044698</v>
      </c>
      <c r="B558" s="11" t="n">
        <v>49</v>
      </c>
      <c r="C558" s="12" t="n">
        <v>38</v>
      </c>
      <c r="G558" s="13"/>
    </row>
    <row r="559" customFormat="false" ht="12.75" hidden="false" customHeight="false" outlineLevel="0" collapsed="false">
      <c r="A559" s="0" t="n">
        <f aca="true">RAND()</f>
        <v>0.553860533516615</v>
      </c>
      <c r="B559" s="11" t="n">
        <v>82</v>
      </c>
      <c r="C559" s="12" t="n">
        <v>107</v>
      </c>
      <c r="G559" s="13"/>
    </row>
    <row r="560" customFormat="false" ht="12.75" hidden="false" customHeight="false" outlineLevel="0" collapsed="false">
      <c r="A560" s="0" t="n">
        <f aca="true">RAND()</f>
        <v>0.730903808105785</v>
      </c>
      <c r="B560" s="11" t="n">
        <v>48</v>
      </c>
      <c r="C560" s="12" t="n">
        <v>27</v>
      </c>
      <c r="G560" s="13"/>
    </row>
    <row r="561" customFormat="false" ht="12.75" hidden="false" customHeight="false" outlineLevel="0" collapsed="false">
      <c r="A561" s="0" t="n">
        <f aca="true">RAND()</f>
        <v>0.152765280391062</v>
      </c>
      <c r="B561" s="11" t="n">
        <v>58</v>
      </c>
      <c r="C561" s="12" t="n">
        <v>45</v>
      </c>
      <c r="G561" s="13"/>
    </row>
    <row r="562" customFormat="false" ht="12.75" hidden="false" customHeight="false" outlineLevel="0" collapsed="false">
      <c r="A562" s="0" t="n">
        <f aca="true">RAND()</f>
        <v>0.537813161399803</v>
      </c>
      <c r="B562" s="11" t="n">
        <v>39</v>
      </c>
      <c r="C562" s="12" t="n">
        <v>65</v>
      </c>
      <c r="G562" s="13"/>
    </row>
    <row r="563" customFormat="false" ht="12.75" hidden="false" customHeight="false" outlineLevel="0" collapsed="false">
      <c r="A563" s="0" t="n">
        <f aca="true">RAND()</f>
        <v>0.135027884168087</v>
      </c>
      <c r="B563" s="11" t="n">
        <v>37</v>
      </c>
      <c r="C563" s="12" t="n">
        <v>73</v>
      </c>
      <c r="G563" s="13"/>
    </row>
    <row r="564" customFormat="false" ht="12.75" hidden="false" customHeight="false" outlineLevel="0" collapsed="false">
      <c r="A564" s="0" t="n">
        <f aca="true">RAND()</f>
        <v>0.421668271504817</v>
      </c>
      <c r="B564" s="11" t="n">
        <v>77</v>
      </c>
      <c r="C564" s="12" t="n">
        <v>88</v>
      </c>
      <c r="G564" s="13"/>
    </row>
    <row r="565" customFormat="false" ht="12.75" hidden="false" customHeight="false" outlineLevel="0" collapsed="false">
      <c r="A565" s="0" t="n">
        <f aca="true">RAND()</f>
        <v>0.200034774518603</v>
      </c>
      <c r="B565" s="11" t="n">
        <v>72</v>
      </c>
      <c r="C565" s="12" t="n">
        <v>73</v>
      </c>
      <c r="G565" s="13"/>
    </row>
    <row r="566" customFormat="false" ht="12.75" hidden="false" customHeight="false" outlineLevel="0" collapsed="false">
      <c r="A566" s="0" t="n">
        <f aca="true">RAND()</f>
        <v>0.47050023860444</v>
      </c>
      <c r="B566" s="11" t="n">
        <v>70</v>
      </c>
      <c r="C566" s="12" t="n">
        <v>83</v>
      </c>
      <c r="G566" s="13"/>
    </row>
    <row r="567" customFormat="false" ht="12.75" hidden="false" customHeight="false" outlineLevel="0" collapsed="false">
      <c r="A567" s="0" t="n">
        <f aca="true">RAND()</f>
        <v>0.193517875318511</v>
      </c>
      <c r="B567" s="11" t="n">
        <v>61</v>
      </c>
      <c r="C567" s="12" t="n">
        <v>36</v>
      </c>
      <c r="G567" s="13"/>
    </row>
    <row r="568" customFormat="false" ht="12.75" hidden="false" customHeight="false" outlineLevel="0" collapsed="false">
      <c r="A568" s="0" t="n">
        <f aca="true">RAND()</f>
        <v>0.587674677122982</v>
      </c>
      <c r="B568" s="11" t="n">
        <v>60</v>
      </c>
      <c r="C568" s="12" t="n">
        <v>66</v>
      </c>
      <c r="G568" s="13"/>
    </row>
    <row r="569" customFormat="false" ht="12.75" hidden="false" customHeight="false" outlineLevel="0" collapsed="false">
      <c r="A569" s="0" t="n">
        <f aca="true">RAND()</f>
        <v>0.0458485466546484</v>
      </c>
      <c r="B569" s="11" t="n">
        <v>89</v>
      </c>
      <c r="C569" s="12" t="n">
        <v>104</v>
      </c>
      <c r="G569" s="13"/>
    </row>
    <row r="570" customFormat="false" ht="12.75" hidden="false" customHeight="false" outlineLevel="0" collapsed="false">
      <c r="A570" s="0" t="n">
        <f aca="true">RAND()</f>
        <v>0.408872131263818</v>
      </c>
      <c r="B570" s="11" t="n">
        <v>72</v>
      </c>
      <c r="C570" s="14" t="n">
        <v>74</v>
      </c>
    </row>
    <row r="571" customFormat="false" ht="12.75" hidden="false" customHeight="false" outlineLevel="0" collapsed="false">
      <c r="A571" s="0" t="n">
        <f aca="true">RAND()</f>
        <v>0.632638444534322</v>
      </c>
      <c r="B571" s="11" t="n">
        <v>67</v>
      </c>
      <c r="C571" s="12" t="n">
        <v>82</v>
      </c>
      <c r="G571" s="13"/>
    </row>
    <row r="572" customFormat="false" ht="12.75" hidden="false" customHeight="false" outlineLevel="0" collapsed="false">
      <c r="A572" s="0" t="n">
        <f aca="true">RAND()</f>
        <v>0.428986533980934</v>
      </c>
      <c r="B572" s="11" t="n">
        <v>39</v>
      </c>
      <c r="C572" s="12" t="n">
        <v>57</v>
      </c>
      <c r="G572" s="13"/>
    </row>
    <row r="573" customFormat="false" ht="12.75" hidden="false" customHeight="false" outlineLevel="0" collapsed="false">
      <c r="A573" s="0" t="n">
        <f aca="true">RAND()</f>
        <v>0.215350526637382</v>
      </c>
      <c r="B573" s="11" t="n">
        <v>69</v>
      </c>
      <c r="C573" s="12" t="n">
        <v>62</v>
      </c>
      <c r="G573" s="13"/>
    </row>
    <row r="574" customFormat="false" ht="12.75" hidden="false" customHeight="false" outlineLevel="0" collapsed="false">
      <c r="A574" s="0" t="n">
        <f aca="true">RAND()</f>
        <v>0.90934188174157</v>
      </c>
      <c r="B574" s="11" t="n">
        <v>77</v>
      </c>
      <c r="C574" s="12" t="n">
        <v>69</v>
      </c>
      <c r="G574" s="13"/>
    </row>
    <row r="575" customFormat="false" ht="12.75" hidden="false" customHeight="false" outlineLevel="0" collapsed="false">
      <c r="A575" s="0" t="n">
        <f aca="true">RAND()</f>
        <v>0.0470665643786328</v>
      </c>
      <c r="B575" s="11" t="n">
        <v>90</v>
      </c>
      <c r="C575" s="12" t="n">
        <v>117</v>
      </c>
      <c r="G575" s="13"/>
    </row>
    <row r="576" customFormat="false" ht="12.75" hidden="false" customHeight="false" outlineLevel="0" collapsed="false">
      <c r="A576" s="0" t="n">
        <f aca="true">RAND()</f>
        <v>0.0118331957710015</v>
      </c>
      <c r="B576" s="11" t="n">
        <v>74</v>
      </c>
      <c r="C576" s="12" t="n">
        <v>68</v>
      </c>
      <c r="G576" s="13"/>
    </row>
    <row r="577" customFormat="false" ht="12.75" hidden="false" customHeight="false" outlineLevel="0" collapsed="false">
      <c r="A577" s="0" t="n">
        <f aca="true">RAND()</f>
        <v>0.569157850359597</v>
      </c>
      <c r="B577" s="11" t="n">
        <v>44</v>
      </c>
      <c r="C577" s="12" t="n">
        <v>63</v>
      </c>
      <c r="G577" s="13"/>
    </row>
    <row r="578" customFormat="false" ht="12.75" hidden="false" customHeight="false" outlineLevel="0" collapsed="false">
      <c r="A578" s="0" t="n">
        <f aca="true">RAND()</f>
        <v>0.712859735712362</v>
      </c>
      <c r="B578" s="11" t="n">
        <v>141</v>
      </c>
      <c r="C578" s="12" t="n">
        <v>152</v>
      </c>
      <c r="G578" s="13"/>
    </row>
    <row r="579" customFormat="false" ht="12.75" hidden="false" customHeight="false" outlineLevel="0" collapsed="false">
      <c r="A579" s="0" t="n">
        <f aca="true">RAND()</f>
        <v>0.8009410049497</v>
      </c>
      <c r="B579" s="11" t="n">
        <v>67</v>
      </c>
      <c r="C579" s="12" t="n">
        <v>81</v>
      </c>
      <c r="G579" s="13"/>
    </row>
    <row r="580" customFormat="false" ht="12.75" hidden="false" customHeight="false" outlineLevel="0" collapsed="false">
      <c r="A580" s="0" t="n">
        <f aca="true">RAND()</f>
        <v>0.955005061229332</v>
      </c>
      <c r="B580" s="11" t="n">
        <v>39</v>
      </c>
      <c r="C580" s="12" t="n">
        <v>76</v>
      </c>
      <c r="G580" s="13"/>
    </row>
    <row r="581" customFormat="false" ht="12.75" hidden="false" customHeight="false" outlineLevel="0" collapsed="false">
      <c r="A581" s="0" t="n">
        <f aca="true">RAND()</f>
        <v>0.934811512142693</v>
      </c>
      <c r="B581" s="11" t="n">
        <v>142</v>
      </c>
      <c r="C581" s="14" t="n">
        <v>154</v>
      </c>
    </row>
    <row r="582" customFormat="false" ht="12.75" hidden="false" customHeight="false" outlineLevel="0" collapsed="false">
      <c r="A582" s="0" t="n">
        <f aca="true">RAND()</f>
        <v>0.985569376959302</v>
      </c>
      <c r="B582" s="11" t="n">
        <v>147</v>
      </c>
      <c r="C582" s="12" t="n">
        <v>151</v>
      </c>
      <c r="G582" s="13"/>
    </row>
    <row r="583" customFormat="false" ht="12.75" hidden="false" customHeight="false" outlineLevel="0" collapsed="false">
      <c r="A583" s="0" t="n">
        <f aca="true">RAND()</f>
        <v>0.202826078809563</v>
      </c>
      <c r="B583" s="15" t="n">
        <v>49</v>
      </c>
      <c r="C583" s="16" t="n">
        <v>33</v>
      </c>
      <c r="F583" s="9"/>
      <c r="G583" s="17"/>
      <c r="J583" s="18"/>
      <c r="K583" s="18"/>
      <c r="L583" s="9"/>
      <c r="M583" s="18"/>
      <c r="N583" s="18"/>
      <c r="O583" s="9"/>
    </row>
    <row r="584" customFormat="false" ht="12.75" hidden="false" customHeight="false" outlineLevel="0" collapsed="false">
      <c r="A584" s="0" t="n">
        <f aca="true">RAND()</f>
        <v>0.14478904926817</v>
      </c>
      <c r="B584" s="11" t="n">
        <v>76</v>
      </c>
      <c r="C584" s="12" t="n">
        <v>70</v>
      </c>
      <c r="G584" s="13"/>
    </row>
    <row r="585" customFormat="false" ht="12.75" hidden="false" customHeight="false" outlineLevel="0" collapsed="false">
      <c r="A585" s="0" t="n">
        <f aca="true">RAND()</f>
        <v>0.470686640291133</v>
      </c>
      <c r="B585" s="11" t="n">
        <v>48</v>
      </c>
      <c r="C585" s="14" t="n">
        <v>70</v>
      </c>
    </row>
    <row r="586" customFormat="false" ht="12.75" hidden="false" customHeight="false" outlineLevel="0" collapsed="false">
      <c r="A586" s="0" t="n">
        <f aca="true">RAND()</f>
        <v>0.909500842607989</v>
      </c>
      <c r="B586" s="11" t="n">
        <v>66</v>
      </c>
      <c r="C586" s="12" t="n">
        <v>79</v>
      </c>
      <c r="G586" s="13"/>
    </row>
    <row r="587" customFormat="false" ht="12.75" hidden="false" customHeight="false" outlineLevel="0" collapsed="false">
      <c r="A587" s="0" t="n">
        <f aca="true">RAND()</f>
        <v>0.575730005363334</v>
      </c>
      <c r="B587" s="11" t="n">
        <v>66</v>
      </c>
      <c r="C587" s="12" t="n">
        <v>89</v>
      </c>
      <c r="G587" s="13"/>
    </row>
    <row r="588" customFormat="false" ht="12.75" hidden="false" customHeight="false" outlineLevel="0" collapsed="false">
      <c r="A588" s="0" t="n">
        <f aca="true">RAND()</f>
        <v>0.313183586293215</v>
      </c>
      <c r="B588" s="11" t="n">
        <v>110</v>
      </c>
      <c r="C588" s="12" t="n">
        <v>105</v>
      </c>
      <c r="G588" s="13"/>
    </row>
    <row r="589" customFormat="false" ht="12.75" hidden="false" customHeight="false" outlineLevel="0" collapsed="false">
      <c r="A589" s="0" t="n">
        <f aca="true">RAND()</f>
        <v>0.659334867848027</v>
      </c>
      <c r="B589" s="11" t="n">
        <v>71</v>
      </c>
      <c r="C589" s="12" t="n">
        <v>67</v>
      </c>
      <c r="G589" s="13"/>
    </row>
    <row r="590" customFormat="false" ht="12.75" hidden="false" customHeight="false" outlineLevel="0" collapsed="false">
      <c r="A590" s="0" t="n">
        <f aca="true">RAND()</f>
        <v>0.389649899752824</v>
      </c>
      <c r="B590" s="11" t="n">
        <v>72</v>
      </c>
      <c r="C590" s="12" t="n">
        <v>77</v>
      </c>
      <c r="G590" s="13"/>
    </row>
    <row r="591" customFormat="false" ht="12.75" hidden="false" customHeight="false" outlineLevel="0" collapsed="false">
      <c r="A591" s="0" t="n">
        <f aca="true">RAND()</f>
        <v>0.446896870158758</v>
      </c>
      <c r="B591" s="11" t="n">
        <v>54</v>
      </c>
      <c r="C591" s="12" t="n">
        <v>47</v>
      </c>
      <c r="G591" s="13"/>
    </row>
    <row r="592" customFormat="false" ht="12.75" hidden="false" customHeight="false" outlineLevel="0" collapsed="false">
      <c r="A592" s="0" t="n">
        <f aca="true">RAND()</f>
        <v>0.00557611057521642</v>
      </c>
      <c r="B592" s="11" t="n">
        <v>69</v>
      </c>
      <c r="C592" s="14" t="n">
        <v>78</v>
      </c>
    </row>
    <row r="593" customFormat="false" ht="12.75" hidden="false" customHeight="false" outlineLevel="0" collapsed="false">
      <c r="A593" s="0" t="n">
        <f aca="true">RAND()</f>
        <v>0.827911894331389</v>
      </c>
      <c r="B593" s="11" t="n">
        <v>66</v>
      </c>
      <c r="C593" s="12" t="n">
        <v>74</v>
      </c>
      <c r="G593" s="13"/>
    </row>
    <row r="594" customFormat="false" ht="12.75" hidden="false" customHeight="false" outlineLevel="0" collapsed="false">
      <c r="A594" s="0" t="n">
        <f aca="true">RAND()</f>
        <v>0.450823818799307</v>
      </c>
      <c r="B594" s="11" t="n">
        <v>36</v>
      </c>
      <c r="C594" s="12" t="n">
        <v>44</v>
      </c>
      <c r="G594" s="13"/>
    </row>
    <row r="595" customFormat="false" ht="12.75" hidden="false" customHeight="false" outlineLevel="0" collapsed="false">
      <c r="A595" s="0" t="n">
        <f aca="true">RAND()</f>
        <v>0.927811588490065</v>
      </c>
      <c r="B595" s="11" t="n">
        <v>76</v>
      </c>
      <c r="C595" s="12" t="n">
        <v>82</v>
      </c>
      <c r="G595" s="13"/>
    </row>
    <row r="596" customFormat="false" ht="12.75" hidden="false" customHeight="false" outlineLevel="0" collapsed="false">
      <c r="A596" s="0" t="n">
        <f aca="true">RAND()</f>
        <v>0.123441231560171</v>
      </c>
      <c r="B596" s="11" t="n">
        <v>40</v>
      </c>
      <c r="C596" s="12" t="n">
        <v>43</v>
      </c>
      <c r="G596" s="13"/>
    </row>
    <row r="597" customFormat="false" ht="12.75" hidden="false" customHeight="false" outlineLevel="0" collapsed="false">
      <c r="A597" s="0" t="n">
        <f aca="true">RAND()</f>
        <v>0.215587401243553</v>
      </c>
      <c r="B597" s="11" t="n">
        <v>80</v>
      </c>
      <c r="C597" s="12" t="n">
        <v>79</v>
      </c>
      <c r="G597" s="13"/>
    </row>
    <row r="598" customFormat="false" ht="12.75" hidden="false" customHeight="false" outlineLevel="0" collapsed="false">
      <c r="A598" s="0" t="n">
        <f aca="true">RAND()</f>
        <v>0.0395700651310533</v>
      </c>
      <c r="B598" s="11" t="n">
        <v>31</v>
      </c>
      <c r="C598" s="12" t="n">
        <v>41</v>
      </c>
      <c r="G598" s="13"/>
    </row>
    <row r="599" customFormat="false" ht="12.75" hidden="false" customHeight="false" outlineLevel="0" collapsed="false">
      <c r="A599" s="0" t="n">
        <f aca="true">RAND()</f>
        <v>0.248304338361348</v>
      </c>
      <c r="B599" s="11" t="n">
        <v>115</v>
      </c>
      <c r="C599" s="12" t="n">
        <v>130</v>
      </c>
      <c r="G599" s="13"/>
    </row>
    <row r="600" customFormat="false" ht="12.75" hidden="false" customHeight="false" outlineLevel="0" collapsed="false">
      <c r="A600" s="0" t="n">
        <f aca="true">RAND()</f>
        <v>0.510502209541851</v>
      </c>
      <c r="B600" s="11" t="n">
        <v>70</v>
      </c>
      <c r="C600" s="12" t="n">
        <v>83</v>
      </c>
      <c r="G600" s="13"/>
    </row>
    <row r="601" customFormat="false" ht="12.75" hidden="false" customHeight="false" outlineLevel="0" collapsed="false">
      <c r="A601" s="0" t="n">
        <f aca="true">RAND()</f>
        <v>0.424682041905918</v>
      </c>
      <c r="B601" s="11" t="n">
        <v>40</v>
      </c>
      <c r="C601" s="14" t="n">
        <v>56</v>
      </c>
    </row>
    <row r="602" customFormat="false" ht="12.75" hidden="false" customHeight="false" outlineLevel="0" collapsed="false">
      <c r="A602" s="0" t="n">
        <f aca="true">RAND()</f>
        <v>0.00547510488901067</v>
      </c>
      <c r="B602" s="11" t="n">
        <v>118</v>
      </c>
      <c r="C602" s="12" t="n">
        <v>101</v>
      </c>
      <c r="G602" s="13"/>
    </row>
    <row r="603" customFormat="false" ht="12.75" hidden="false" customHeight="false" outlineLevel="0" collapsed="false">
      <c r="A603" s="0" t="n">
        <f aca="true">RAND()</f>
        <v>0.831873666969959</v>
      </c>
      <c r="B603" s="11" t="n">
        <v>75</v>
      </c>
      <c r="C603" s="12" t="n">
        <v>80</v>
      </c>
      <c r="G603" s="13"/>
    </row>
    <row r="604" customFormat="false" ht="12.75" hidden="false" customHeight="false" outlineLevel="0" collapsed="false">
      <c r="A604" s="0" t="n">
        <f aca="true">RAND()</f>
        <v>0.942785460286516</v>
      </c>
      <c r="B604" s="11" t="n">
        <v>76</v>
      </c>
      <c r="C604" s="12" t="n">
        <v>92</v>
      </c>
      <c r="G604" s="13"/>
    </row>
    <row r="605" customFormat="false" ht="12.75" hidden="false" customHeight="false" outlineLevel="0" collapsed="false">
      <c r="A605" s="0" t="n">
        <f aca="true">RAND()</f>
        <v>0.23642198799383</v>
      </c>
      <c r="B605" s="11" t="n">
        <v>69</v>
      </c>
      <c r="C605" s="12" t="n">
        <v>80</v>
      </c>
      <c r="G605" s="13"/>
    </row>
    <row r="606" customFormat="false" ht="12.75" hidden="false" customHeight="false" outlineLevel="0" collapsed="false">
      <c r="A606" s="0" t="n">
        <f aca="true">RAND()</f>
        <v>0.833808171443074</v>
      </c>
      <c r="B606" s="11" t="n">
        <v>75</v>
      </c>
      <c r="C606" s="12" t="n">
        <v>85</v>
      </c>
      <c r="G606" s="13"/>
    </row>
    <row r="607" customFormat="false" ht="12.75" hidden="false" customHeight="false" outlineLevel="0" collapsed="false">
      <c r="A607" s="0" t="n">
        <f aca="true">RAND()</f>
        <v>0.469138430174437</v>
      </c>
      <c r="B607" s="11" t="n">
        <v>76</v>
      </c>
      <c r="C607" s="12" t="n">
        <v>77</v>
      </c>
      <c r="G607" s="13"/>
    </row>
    <row r="608" customFormat="false" ht="12.75" hidden="false" customHeight="false" outlineLevel="0" collapsed="false">
      <c r="A608" s="0" t="n">
        <f aca="true">RAND()</f>
        <v>0.601560738249129</v>
      </c>
      <c r="B608" s="11" t="n">
        <v>123</v>
      </c>
      <c r="C608" s="12" t="n">
        <v>144</v>
      </c>
      <c r="G608" s="13"/>
    </row>
    <row r="609" customFormat="false" ht="12.75" hidden="false" customHeight="false" outlineLevel="0" collapsed="false">
      <c r="A609" s="0" t="n">
        <f aca="true">RAND()</f>
        <v>0.681448583501812</v>
      </c>
      <c r="B609" s="11" t="n">
        <v>43</v>
      </c>
      <c r="C609" s="12" t="n">
        <v>53</v>
      </c>
      <c r="G609" s="13"/>
    </row>
    <row r="610" customFormat="false" ht="12.75" hidden="false" customHeight="false" outlineLevel="0" collapsed="false">
      <c r="A610" s="0" t="n">
        <f aca="true">RAND()</f>
        <v>0.372096344672566</v>
      </c>
      <c r="B610" s="11" t="n">
        <v>116</v>
      </c>
      <c r="C610" s="12" t="n">
        <v>87</v>
      </c>
      <c r="G610" s="13"/>
    </row>
    <row r="611" customFormat="false" ht="12.75" hidden="false" customHeight="false" outlineLevel="0" collapsed="false">
      <c r="A611" s="0" t="n">
        <f aca="true">RAND()</f>
        <v>0.954948043345458</v>
      </c>
      <c r="B611" s="11" t="n">
        <v>140</v>
      </c>
      <c r="C611" s="12" t="n">
        <v>143</v>
      </c>
      <c r="G611" s="13"/>
    </row>
    <row r="612" customFormat="false" ht="12.75" hidden="false" customHeight="false" outlineLevel="0" collapsed="false">
      <c r="A612" s="0" t="n">
        <f aca="true">RAND()</f>
        <v>0.026924745486022</v>
      </c>
      <c r="B612" s="11" t="n">
        <v>47</v>
      </c>
      <c r="C612" s="12" t="n">
        <v>53</v>
      </c>
      <c r="G612" s="13"/>
    </row>
    <row r="613" customFormat="false" ht="12.75" hidden="false" customHeight="false" outlineLevel="0" collapsed="false">
      <c r="A613" s="0" t="n">
        <f aca="true">RAND()</f>
        <v>0.0819111417231759</v>
      </c>
      <c r="B613" s="15" t="n">
        <v>45</v>
      </c>
      <c r="C613" s="16" t="n">
        <v>41</v>
      </c>
      <c r="F613" s="9"/>
      <c r="G613" s="17"/>
      <c r="J613" s="18"/>
      <c r="K613" s="18"/>
      <c r="L613" s="9"/>
      <c r="M613" s="18"/>
      <c r="N613" s="18"/>
      <c r="O613" s="9"/>
    </row>
    <row r="614" customFormat="false" ht="12.75" hidden="false" customHeight="false" outlineLevel="0" collapsed="false">
      <c r="A614" s="0" t="n">
        <f aca="true">RAND()</f>
        <v>0.85802221791219</v>
      </c>
      <c r="B614" s="11" t="n">
        <v>66</v>
      </c>
      <c r="C614" s="12" t="n">
        <v>76</v>
      </c>
      <c r="G614" s="13"/>
    </row>
    <row r="615" customFormat="false" ht="12.75" hidden="false" customHeight="false" outlineLevel="0" collapsed="false">
      <c r="A615" s="0" t="n">
        <f aca="true">RAND()</f>
        <v>0.304366166538166</v>
      </c>
      <c r="B615" s="11" t="n">
        <v>76</v>
      </c>
      <c r="C615" s="12" t="n">
        <v>66</v>
      </c>
      <c r="G615" s="13"/>
    </row>
    <row r="616" customFormat="false" ht="12.75" hidden="false" customHeight="false" outlineLevel="0" collapsed="false">
      <c r="A616" s="0" t="n">
        <f aca="true">RAND()</f>
        <v>0.706385283923489</v>
      </c>
      <c r="B616" s="11" t="n">
        <v>113</v>
      </c>
      <c r="C616" s="12" t="n">
        <v>90</v>
      </c>
      <c r="G616" s="13"/>
    </row>
    <row r="617" customFormat="false" ht="12.75" hidden="false" customHeight="false" outlineLevel="0" collapsed="false">
      <c r="A617" s="0" t="n">
        <f aca="true">RAND()</f>
        <v>0.778666572593632</v>
      </c>
      <c r="B617" s="11" t="n">
        <v>55</v>
      </c>
      <c r="C617" s="12" t="n">
        <v>52</v>
      </c>
      <c r="G617" s="13"/>
    </row>
    <row r="618" customFormat="false" ht="12.75" hidden="false" customHeight="false" outlineLevel="0" collapsed="false">
      <c r="A618" s="0" t="n">
        <f aca="true">RAND()</f>
        <v>0.909305135454179</v>
      </c>
      <c r="B618" s="15" t="n">
        <v>17</v>
      </c>
      <c r="C618" s="16" t="n">
        <v>26</v>
      </c>
      <c r="F618" s="9"/>
      <c r="G618" s="17"/>
      <c r="H618" s="18"/>
      <c r="I618" s="9"/>
      <c r="J618" s="18"/>
      <c r="K618" s="18"/>
      <c r="L618" s="9"/>
      <c r="M618" s="18"/>
      <c r="N618" s="18"/>
      <c r="O618" s="9"/>
    </row>
    <row r="619" customFormat="false" ht="12.75" hidden="false" customHeight="false" outlineLevel="0" collapsed="false">
      <c r="A619" s="0" t="n">
        <f aca="true">RAND()</f>
        <v>0.557851662259581</v>
      </c>
      <c r="B619" s="11" t="n">
        <v>67</v>
      </c>
      <c r="C619" s="12" t="n">
        <v>88</v>
      </c>
      <c r="G619" s="13"/>
    </row>
    <row r="620" customFormat="false" ht="12.75" hidden="false" customHeight="false" outlineLevel="0" collapsed="false">
      <c r="A620" s="0" t="n">
        <f aca="true">RAND()</f>
        <v>0.438114229696227</v>
      </c>
      <c r="B620" s="11" t="n">
        <v>106</v>
      </c>
      <c r="C620" s="12" t="n">
        <v>93</v>
      </c>
      <c r="G620" s="13"/>
    </row>
    <row r="621" customFormat="false" ht="12.75" hidden="false" customHeight="false" outlineLevel="0" collapsed="false">
      <c r="A621" s="0" t="n">
        <f aca="true">RAND()</f>
        <v>0.0290334595256699</v>
      </c>
      <c r="B621" s="11" t="n">
        <v>36</v>
      </c>
      <c r="C621" s="12" t="n">
        <v>37</v>
      </c>
      <c r="G621" s="13"/>
    </row>
    <row r="622" customFormat="false" ht="12.75" hidden="false" customHeight="false" outlineLevel="0" collapsed="false">
      <c r="A622" s="0" t="n">
        <f aca="true">RAND()</f>
        <v>0.512775648685034</v>
      </c>
      <c r="B622" s="11" t="n">
        <v>118</v>
      </c>
      <c r="C622" s="14" t="n">
        <v>121</v>
      </c>
    </row>
    <row r="623" customFormat="false" ht="12.75" hidden="false" customHeight="false" outlineLevel="0" collapsed="false">
      <c r="A623" s="0" t="n">
        <f aca="true">RAND()</f>
        <v>0.0844571901785181</v>
      </c>
      <c r="B623" s="11" t="n">
        <v>48</v>
      </c>
      <c r="C623" s="14" t="n">
        <v>62</v>
      </c>
    </row>
    <row r="624" customFormat="false" ht="12.75" hidden="false" customHeight="false" outlineLevel="0" collapsed="false">
      <c r="A624" s="0" t="n">
        <f aca="true">RAND()</f>
        <v>0.474358726800023</v>
      </c>
      <c r="B624" s="11" t="n">
        <v>141</v>
      </c>
      <c r="C624" s="12" t="n">
        <v>156</v>
      </c>
      <c r="G624" s="13"/>
    </row>
    <row r="625" customFormat="false" ht="12.75" hidden="false" customHeight="false" outlineLevel="0" collapsed="false">
      <c r="A625" s="0" t="n">
        <f aca="true">RAND()</f>
        <v>0.814401154527611</v>
      </c>
      <c r="B625" s="11" t="n">
        <v>107</v>
      </c>
      <c r="C625" s="14" t="n">
        <v>118</v>
      </c>
    </row>
    <row r="626" customFormat="false" ht="12.75" hidden="false" customHeight="false" outlineLevel="0" collapsed="false">
      <c r="A626" s="0" t="n">
        <f aca="true">RAND()</f>
        <v>0.582135701368645</v>
      </c>
      <c r="B626" s="11" t="n">
        <v>109</v>
      </c>
      <c r="C626" s="12" t="n">
        <v>97</v>
      </c>
      <c r="G626" s="13"/>
    </row>
    <row r="627" customFormat="false" ht="12.75" hidden="false" customHeight="false" outlineLevel="0" collapsed="false">
      <c r="A627" s="0" t="n">
        <f aca="true">RAND()</f>
        <v>0.396146842275795</v>
      </c>
      <c r="B627" s="11" t="n">
        <v>51</v>
      </c>
      <c r="C627" s="12" t="n">
        <v>76</v>
      </c>
      <c r="G627" s="13"/>
    </row>
    <row r="628" customFormat="false" ht="12.75" hidden="false" customHeight="false" outlineLevel="0" collapsed="false">
      <c r="A628" s="0" t="n">
        <f aca="true">RAND()</f>
        <v>0.605840493557837</v>
      </c>
      <c r="B628" s="11" t="n">
        <v>98</v>
      </c>
      <c r="C628" s="12" t="n">
        <v>99</v>
      </c>
      <c r="G628" s="13"/>
    </row>
    <row r="629" customFormat="false" ht="12.75" hidden="false" customHeight="false" outlineLevel="0" collapsed="false">
      <c r="A629" s="0" t="n">
        <f aca="true">RAND()</f>
        <v>0.9033141633319</v>
      </c>
      <c r="B629" s="11" t="n">
        <v>87</v>
      </c>
      <c r="C629" s="12" t="n">
        <v>111</v>
      </c>
      <c r="G629" s="13"/>
    </row>
    <row r="630" customFormat="false" ht="12.75" hidden="false" customHeight="false" outlineLevel="0" collapsed="false">
      <c r="A630" s="0" t="n">
        <f aca="true">RAND()</f>
        <v>0.028247876627829</v>
      </c>
      <c r="B630" s="11" t="n">
        <v>70</v>
      </c>
      <c r="C630" s="12" t="n">
        <v>80</v>
      </c>
      <c r="G630" s="13"/>
    </row>
    <row r="631" customFormat="false" ht="12.75" hidden="false" customHeight="false" outlineLevel="0" collapsed="false">
      <c r="A631" s="0" t="n">
        <f aca="true">RAND()</f>
        <v>0.950871025054844</v>
      </c>
      <c r="B631" s="11" t="n">
        <v>158</v>
      </c>
      <c r="C631" s="12" t="n">
        <v>155</v>
      </c>
      <c r="G631" s="13"/>
    </row>
    <row r="632" customFormat="false" ht="12.75" hidden="false" customHeight="false" outlineLevel="0" collapsed="false">
      <c r="A632" s="0" t="n">
        <f aca="true">RAND()</f>
        <v>0.757822176120449</v>
      </c>
      <c r="B632" s="11" t="n">
        <v>78</v>
      </c>
      <c r="C632" s="12" t="n">
        <v>80</v>
      </c>
      <c r="G632" s="13"/>
    </row>
    <row r="633" customFormat="false" ht="12.75" hidden="false" customHeight="false" outlineLevel="0" collapsed="false">
      <c r="A633" s="0" t="n">
        <f aca="true">RAND()</f>
        <v>0.680054306411491</v>
      </c>
      <c r="B633" s="11" t="n">
        <v>77</v>
      </c>
      <c r="C633" s="14" t="n">
        <v>80</v>
      </c>
    </row>
    <row r="634" customFormat="false" ht="12.75" hidden="false" customHeight="false" outlineLevel="0" collapsed="false">
      <c r="A634" s="0" t="n">
        <f aca="true">RAND()</f>
        <v>0.722735033045346</v>
      </c>
      <c r="B634" s="11" t="n">
        <v>97</v>
      </c>
      <c r="C634" s="12" t="n">
        <v>103</v>
      </c>
      <c r="G634" s="13"/>
    </row>
    <row r="635" customFormat="false" ht="12.75" hidden="false" customHeight="false" outlineLevel="0" collapsed="false">
      <c r="A635" s="0" t="n">
        <f aca="true">RAND()</f>
        <v>0.00963376435958883</v>
      </c>
      <c r="B635" s="11" t="n">
        <v>77</v>
      </c>
      <c r="C635" s="12" t="n">
        <v>71</v>
      </c>
      <c r="G635" s="13"/>
    </row>
    <row r="636" customFormat="false" ht="12.75" hidden="false" customHeight="false" outlineLevel="0" collapsed="false">
      <c r="A636" s="0" t="n">
        <f aca="true">RAND()</f>
        <v>0.310145413621571</v>
      </c>
      <c r="B636" s="15" t="n">
        <v>38</v>
      </c>
      <c r="C636" s="16" t="n">
        <v>61</v>
      </c>
      <c r="F636" s="9"/>
      <c r="G636" s="17"/>
      <c r="J636" s="18"/>
      <c r="K636" s="18"/>
      <c r="L636" s="9"/>
      <c r="M636" s="18"/>
      <c r="N636" s="18"/>
      <c r="O636" s="9"/>
    </row>
    <row r="637" customFormat="false" ht="12.75" hidden="false" customHeight="false" outlineLevel="0" collapsed="false">
      <c r="A637" s="0" t="n">
        <f aca="true">RAND()</f>
        <v>0.269013285754123</v>
      </c>
      <c r="B637" s="11" t="n">
        <v>74</v>
      </c>
      <c r="C637" s="12" t="n">
        <v>82</v>
      </c>
      <c r="G637" s="13"/>
    </row>
    <row r="638" customFormat="false" ht="12.75" hidden="false" customHeight="false" outlineLevel="0" collapsed="false">
      <c r="A638" s="0" t="n">
        <f aca="true">RAND()</f>
        <v>0.504907931123533</v>
      </c>
      <c r="B638" s="11" t="n">
        <v>65</v>
      </c>
      <c r="C638" s="12" t="n">
        <v>77</v>
      </c>
      <c r="G638" s="13"/>
    </row>
    <row r="639" customFormat="false" ht="12.75" hidden="false" customHeight="false" outlineLevel="0" collapsed="false">
      <c r="A639" s="0" t="n">
        <f aca="true">RAND()</f>
        <v>0.0396861052953135</v>
      </c>
      <c r="B639" s="11" t="n">
        <v>93</v>
      </c>
      <c r="C639" s="12" t="n">
        <v>102</v>
      </c>
      <c r="G639" s="13"/>
    </row>
    <row r="640" customFormat="false" ht="12.75" hidden="false" customHeight="false" outlineLevel="0" collapsed="false">
      <c r="A640" s="0" t="n">
        <f aca="true">RAND()</f>
        <v>0.815546337852819</v>
      </c>
      <c r="B640" s="11" t="n">
        <v>53</v>
      </c>
      <c r="C640" s="12" t="n">
        <v>54</v>
      </c>
      <c r="G640" s="13"/>
    </row>
    <row r="641" customFormat="false" ht="12.75" hidden="false" customHeight="false" outlineLevel="0" collapsed="false">
      <c r="A641" s="0" t="n">
        <f aca="true">RAND()</f>
        <v>0.345827128571092</v>
      </c>
      <c r="B641" s="11" t="n">
        <v>76</v>
      </c>
      <c r="C641" s="12" t="n">
        <v>75</v>
      </c>
      <c r="G641" s="13"/>
    </row>
    <row r="642" customFormat="false" ht="12.75" hidden="false" customHeight="false" outlineLevel="0" collapsed="false">
      <c r="A642" s="0" t="n">
        <f aca="true">RAND()</f>
        <v>0.372443539318517</v>
      </c>
      <c r="B642" s="11" t="n">
        <v>102</v>
      </c>
      <c r="C642" s="12" t="n">
        <v>89</v>
      </c>
      <c r="G642" s="13"/>
    </row>
    <row r="643" customFormat="false" ht="12.75" hidden="false" customHeight="false" outlineLevel="0" collapsed="false">
      <c r="A643" s="0" t="n">
        <f aca="true">RAND()</f>
        <v>0.463856944721826</v>
      </c>
      <c r="B643" s="11" t="n">
        <v>90</v>
      </c>
      <c r="C643" s="12" t="n">
        <v>93</v>
      </c>
      <c r="G643" s="13"/>
    </row>
    <row r="644" customFormat="false" ht="12.75" hidden="false" customHeight="false" outlineLevel="0" collapsed="false">
      <c r="A644" s="0" t="n">
        <f aca="true">RAND()</f>
        <v>0.267983066486558</v>
      </c>
      <c r="B644" s="11" t="n">
        <v>87</v>
      </c>
      <c r="C644" s="12" t="n">
        <v>89</v>
      </c>
      <c r="G644" s="13"/>
    </row>
    <row r="645" customFormat="false" ht="12.75" hidden="false" customHeight="false" outlineLevel="0" collapsed="false">
      <c r="A645" s="0" t="n">
        <f aca="true">RAND()</f>
        <v>0.164453120340654</v>
      </c>
      <c r="B645" s="11" t="n">
        <v>110</v>
      </c>
      <c r="C645" s="14" t="n">
        <v>106</v>
      </c>
    </row>
    <row r="646" customFormat="false" ht="12.75" hidden="false" customHeight="false" outlineLevel="0" collapsed="false">
      <c r="A646" s="0" t="n">
        <f aca="true">RAND()</f>
        <v>0.48764393420831</v>
      </c>
      <c r="B646" s="11" t="n">
        <v>113</v>
      </c>
      <c r="C646" s="12" t="n">
        <v>103</v>
      </c>
      <c r="G646" s="13"/>
    </row>
    <row r="647" customFormat="false" ht="12.75" hidden="false" customHeight="false" outlineLevel="0" collapsed="false">
      <c r="A647" s="0" t="n">
        <f aca="true">RAND()</f>
        <v>0.475009847866187</v>
      </c>
      <c r="B647" s="11" t="n">
        <v>126</v>
      </c>
      <c r="C647" s="12" t="n">
        <v>135</v>
      </c>
      <c r="G647" s="13"/>
    </row>
    <row r="648" customFormat="false" ht="12.75" hidden="false" customHeight="false" outlineLevel="0" collapsed="false">
      <c r="A648" s="0" t="n">
        <f aca="true">RAND()</f>
        <v>0.295138986688525</v>
      </c>
      <c r="B648" s="11" t="n">
        <v>57</v>
      </c>
      <c r="C648" s="14" t="n">
        <v>53</v>
      </c>
    </row>
    <row r="649" customFormat="false" ht="12.75" hidden="false" customHeight="false" outlineLevel="0" collapsed="false">
      <c r="A649" s="0" t="n">
        <f aca="true">RAND()</f>
        <v>0.346607227605796</v>
      </c>
      <c r="B649" s="11" t="n">
        <v>32</v>
      </c>
      <c r="C649" s="12" t="n">
        <v>57</v>
      </c>
      <c r="G649" s="13"/>
    </row>
    <row r="650" customFormat="false" ht="12.75" hidden="false" customHeight="false" outlineLevel="0" collapsed="false">
      <c r="A650" s="0" t="n">
        <f aca="true">RAND()</f>
        <v>0.339192332156766</v>
      </c>
      <c r="B650" s="11" t="n">
        <v>48</v>
      </c>
      <c r="C650" s="12" t="n">
        <v>53</v>
      </c>
      <c r="G650" s="13"/>
    </row>
    <row r="651" customFormat="false" ht="12.75" hidden="false" customHeight="false" outlineLevel="0" collapsed="false">
      <c r="A651" s="0" t="n">
        <f aca="true">RAND()</f>
        <v>0.485500080326092</v>
      </c>
      <c r="B651" s="11" t="n">
        <v>67</v>
      </c>
      <c r="C651" s="14" t="n">
        <v>76</v>
      </c>
    </row>
    <row r="652" customFormat="false" ht="12.75" hidden="false" customHeight="false" outlineLevel="0" collapsed="false">
      <c r="A652" s="0" t="n">
        <f aca="true">RAND()</f>
        <v>0.0996166234832832</v>
      </c>
      <c r="B652" s="11" t="n">
        <v>53</v>
      </c>
      <c r="C652" s="12" t="n">
        <v>79</v>
      </c>
      <c r="G652" s="13"/>
    </row>
    <row r="653" customFormat="false" ht="12.75" hidden="false" customHeight="false" outlineLevel="0" collapsed="false">
      <c r="A653" s="0" t="n">
        <f aca="true">RAND()</f>
        <v>0.303142306067949</v>
      </c>
      <c r="B653" s="11" t="n">
        <v>142</v>
      </c>
      <c r="C653" s="12" t="n">
        <v>139</v>
      </c>
      <c r="G653" s="13"/>
    </row>
    <row r="654" customFormat="false" ht="12.75" hidden="false" customHeight="false" outlineLevel="0" collapsed="false">
      <c r="A654" s="0" t="n">
        <f aca="true">RAND()</f>
        <v>0.152576129545217</v>
      </c>
      <c r="B654" s="11" t="n">
        <v>125</v>
      </c>
      <c r="C654" s="12" t="n">
        <v>135</v>
      </c>
      <c r="G654" s="13"/>
    </row>
    <row r="655" customFormat="false" ht="12.75" hidden="false" customHeight="false" outlineLevel="0" collapsed="false">
      <c r="A655" s="0" t="n">
        <f aca="true">RAND()</f>
        <v>0.513188691906593</v>
      </c>
      <c r="B655" s="11" t="n">
        <v>78</v>
      </c>
      <c r="C655" s="12" t="n">
        <v>73</v>
      </c>
      <c r="G655" s="13"/>
    </row>
    <row r="656" customFormat="false" ht="12.75" hidden="false" customHeight="false" outlineLevel="0" collapsed="false">
      <c r="A656" s="0" t="n">
        <f aca="true">RAND()</f>
        <v>0.826625264518106</v>
      </c>
      <c r="B656" s="11" t="n">
        <v>61</v>
      </c>
      <c r="C656" s="12" t="n">
        <v>39</v>
      </c>
      <c r="G656" s="13"/>
    </row>
    <row r="657" customFormat="false" ht="12.75" hidden="false" customHeight="false" outlineLevel="0" collapsed="false">
      <c r="A657" s="0" t="n">
        <f aca="true">RAND()</f>
        <v>0.930899953247458</v>
      </c>
      <c r="B657" s="11" t="n">
        <v>131</v>
      </c>
      <c r="C657" s="12" t="n">
        <v>130</v>
      </c>
      <c r="G657" s="13"/>
    </row>
    <row r="658" customFormat="false" ht="12.75" hidden="false" customHeight="false" outlineLevel="0" collapsed="false">
      <c r="A658" s="0" t="n">
        <f aca="true">RAND()</f>
        <v>0.918840500924973</v>
      </c>
      <c r="B658" s="11" t="n">
        <v>65</v>
      </c>
      <c r="C658" s="14" t="n">
        <v>70</v>
      </c>
    </row>
    <row r="659" customFormat="false" ht="12.75" hidden="false" customHeight="false" outlineLevel="0" collapsed="false">
      <c r="A659" s="0" t="n">
        <f aca="true">RAND()</f>
        <v>0.303413469378809</v>
      </c>
      <c r="B659" s="11" t="n">
        <v>35</v>
      </c>
      <c r="C659" s="12" t="n">
        <v>56</v>
      </c>
      <c r="G659" s="13"/>
    </row>
    <row r="660" customFormat="false" ht="12.75" hidden="false" customHeight="false" outlineLevel="0" collapsed="false">
      <c r="A660" s="0" t="n">
        <f aca="true">RAND()</f>
        <v>0.367770682442501</v>
      </c>
      <c r="B660" s="11" t="n">
        <v>137</v>
      </c>
      <c r="C660" s="14" t="n">
        <v>132</v>
      </c>
    </row>
    <row r="661" customFormat="false" ht="12.75" hidden="false" customHeight="false" outlineLevel="0" collapsed="false">
      <c r="A661" s="0" t="n">
        <f aca="true">RAND()</f>
        <v>0.934212278967624</v>
      </c>
      <c r="B661" s="11" t="n">
        <v>78</v>
      </c>
      <c r="C661" s="12" t="n">
        <v>76</v>
      </c>
      <c r="G661" s="13"/>
    </row>
    <row r="662" customFormat="false" ht="12.75" hidden="false" customHeight="false" outlineLevel="0" collapsed="false">
      <c r="A662" s="0" t="n">
        <f aca="true">RAND()</f>
        <v>0.211532578733362</v>
      </c>
      <c r="B662" s="11" t="n">
        <v>94</v>
      </c>
      <c r="C662" s="12" t="n">
        <v>116</v>
      </c>
      <c r="G662" s="13"/>
    </row>
    <row r="663" customFormat="false" ht="12.75" hidden="false" customHeight="false" outlineLevel="0" collapsed="false">
      <c r="A663" s="0" t="n">
        <f aca="true">RAND()</f>
        <v>0.778387664116152</v>
      </c>
      <c r="B663" s="11" t="n">
        <v>95</v>
      </c>
      <c r="C663" s="12" t="n">
        <v>87</v>
      </c>
      <c r="G663" s="13"/>
    </row>
    <row r="664" customFormat="false" ht="12.75" hidden="false" customHeight="false" outlineLevel="0" collapsed="false">
      <c r="A664" s="0" t="n">
        <f aca="true">RAND()</f>
        <v>0.743043748404889</v>
      </c>
      <c r="B664" s="11" t="n">
        <v>73</v>
      </c>
      <c r="C664" s="12" t="n">
        <v>89</v>
      </c>
      <c r="G664" s="13"/>
    </row>
    <row r="665" customFormat="false" ht="12.75" hidden="false" customHeight="false" outlineLevel="0" collapsed="false">
      <c r="A665" s="0" t="n">
        <f aca="true">RAND()</f>
        <v>0.540022207474111</v>
      </c>
      <c r="B665" s="11" t="n">
        <v>68</v>
      </c>
      <c r="C665" s="14" t="n">
        <v>85</v>
      </c>
    </row>
    <row r="666" customFormat="false" ht="12.75" hidden="false" customHeight="false" outlineLevel="0" collapsed="false">
      <c r="A666" s="0" t="n">
        <f aca="true">RAND()</f>
        <v>0.877239524653932</v>
      </c>
      <c r="B666" s="11" t="n">
        <v>37</v>
      </c>
      <c r="C666" s="12" t="n">
        <v>64</v>
      </c>
      <c r="G666" s="13"/>
    </row>
    <row r="667" customFormat="false" ht="12.75" hidden="false" customHeight="false" outlineLevel="0" collapsed="false">
      <c r="A667" s="0" t="n">
        <f aca="true">RAND()</f>
        <v>0.623979043393897</v>
      </c>
      <c r="B667" s="11" t="n">
        <v>44</v>
      </c>
      <c r="C667" s="14" t="n">
        <v>43</v>
      </c>
    </row>
    <row r="668" customFormat="false" ht="12.75" hidden="false" customHeight="false" outlineLevel="0" collapsed="false">
      <c r="A668" s="0" t="n">
        <f aca="true">RAND()</f>
        <v>0.90298517449952</v>
      </c>
      <c r="B668" s="11" t="n">
        <v>41</v>
      </c>
      <c r="C668" s="12" t="n">
        <v>55</v>
      </c>
      <c r="G668" s="13"/>
    </row>
    <row r="669" customFormat="false" ht="12.75" hidden="false" customHeight="false" outlineLevel="0" collapsed="false">
      <c r="A669" s="0" t="n">
        <f aca="true">RAND()</f>
        <v>0.312985223566768</v>
      </c>
      <c r="B669" s="11" t="n">
        <v>54</v>
      </c>
      <c r="C669" s="12" t="n">
        <v>42</v>
      </c>
      <c r="G669" s="13"/>
    </row>
    <row r="670" customFormat="false" ht="12.75" hidden="false" customHeight="false" outlineLevel="0" collapsed="false">
      <c r="A670" s="0" t="n">
        <f aca="true">RAND()</f>
        <v>0.439524942278916</v>
      </c>
      <c r="B670" s="11" t="n">
        <v>136</v>
      </c>
      <c r="C670" s="12" t="n">
        <v>149</v>
      </c>
      <c r="G670" s="13"/>
    </row>
    <row r="671" customFormat="false" ht="12.75" hidden="false" customHeight="false" outlineLevel="0" collapsed="false">
      <c r="A671" s="0" t="n">
        <f aca="true">RAND()</f>
        <v>0.608455771678876</v>
      </c>
      <c r="B671" s="11" t="n">
        <v>132</v>
      </c>
      <c r="C671" s="12" t="n">
        <v>129</v>
      </c>
      <c r="G671" s="13"/>
    </row>
    <row r="672" customFormat="false" ht="12.75" hidden="false" customHeight="false" outlineLevel="0" collapsed="false">
      <c r="A672" s="0" t="n">
        <f aca="true">RAND()</f>
        <v>0.387252151003448</v>
      </c>
      <c r="B672" s="11" t="n">
        <v>77</v>
      </c>
      <c r="C672" s="12" t="n">
        <v>79</v>
      </c>
      <c r="G672" s="13"/>
    </row>
    <row r="673" customFormat="false" ht="12.75" hidden="false" customHeight="false" outlineLevel="0" collapsed="false">
      <c r="A673" s="0" t="n">
        <f aca="true">RAND()</f>
        <v>0.644871350695412</v>
      </c>
      <c r="B673" s="11" t="n">
        <v>53</v>
      </c>
      <c r="C673" s="12" t="n">
        <v>41</v>
      </c>
      <c r="G673" s="13"/>
    </row>
    <row r="674" customFormat="false" ht="12.75" hidden="false" customHeight="false" outlineLevel="0" collapsed="false">
      <c r="A674" s="0" t="n">
        <f aca="true">RAND()</f>
        <v>0.665558861079258</v>
      </c>
      <c r="B674" s="11" t="n">
        <v>66</v>
      </c>
      <c r="C674" s="12" t="n">
        <v>82</v>
      </c>
      <c r="G674" s="13"/>
    </row>
    <row r="675" customFormat="false" ht="12.75" hidden="false" customHeight="false" outlineLevel="0" collapsed="false">
      <c r="A675" s="0" t="n">
        <f aca="true">RAND()</f>
        <v>0.325904855078538</v>
      </c>
      <c r="B675" s="11" t="n">
        <v>66</v>
      </c>
      <c r="C675" s="12" t="n">
        <v>87</v>
      </c>
      <c r="G675" s="13"/>
    </row>
    <row r="676" customFormat="false" ht="12.75" hidden="false" customHeight="false" outlineLevel="0" collapsed="false">
      <c r="A676" s="0" t="n">
        <f aca="true">RAND()</f>
        <v>0.999964629595694</v>
      </c>
      <c r="B676" s="11" t="n">
        <v>36</v>
      </c>
      <c r="C676" s="12" t="n">
        <v>49</v>
      </c>
      <c r="G676" s="13"/>
    </row>
    <row r="677" customFormat="false" ht="12.75" hidden="false" customHeight="false" outlineLevel="0" collapsed="false">
      <c r="A677" s="0" t="n">
        <f aca="true">RAND()</f>
        <v>0.0209438249747033</v>
      </c>
      <c r="B677" s="11" t="n">
        <v>39</v>
      </c>
      <c r="C677" s="14" t="n">
        <v>73</v>
      </c>
    </row>
    <row r="678" customFormat="false" ht="12.75" hidden="false" customHeight="false" outlineLevel="0" collapsed="false">
      <c r="A678" s="0" t="n">
        <f aca="true">RAND()</f>
        <v>0.744597573811818</v>
      </c>
      <c r="B678" s="11" t="n">
        <v>42</v>
      </c>
      <c r="C678" s="12" t="n">
        <v>75</v>
      </c>
      <c r="G678" s="13"/>
    </row>
    <row r="679" customFormat="false" ht="12.75" hidden="false" customHeight="false" outlineLevel="0" collapsed="false">
      <c r="A679" s="0" t="n">
        <f aca="true">RAND()</f>
        <v>0.0820415773787321</v>
      </c>
      <c r="B679" s="11" t="n">
        <v>32</v>
      </c>
      <c r="C679" s="12" t="n">
        <v>66</v>
      </c>
      <c r="G679" s="13"/>
    </row>
    <row r="680" customFormat="false" ht="12.75" hidden="false" customHeight="false" outlineLevel="0" collapsed="false">
      <c r="A680" s="0" t="n">
        <f aca="true">RAND()</f>
        <v>0.970211307978791</v>
      </c>
      <c r="B680" s="11" t="n">
        <v>100</v>
      </c>
      <c r="C680" s="12" t="n">
        <v>99</v>
      </c>
      <c r="G680" s="13"/>
    </row>
    <row r="681" customFormat="false" ht="12.75" hidden="false" customHeight="false" outlineLevel="0" collapsed="false">
      <c r="A681" s="0" t="n">
        <f aca="true">RAND()</f>
        <v>0.158627208869341</v>
      </c>
      <c r="B681" s="11" t="n">
        <v>52</v>
      </c>
      <c r="C681" s="12" t="n">
        <v>49</v>
      </c>
      <c r="G681" s="13"/>
    </row>
    <row r="682" customFormat="false" ht="12.75" hidden="false" customHeight="false" outlineLevel="0" collapsed="false">
      <c r="A682" s="0" t="n">
        <f aca="true">RAND()</f>
        <v>0.918722158927927</v>
      </c>
      <c r="B682" s="11" t="n">
        <v>79</v>
      </c>
      <c r="C682" s="12" t="n">
        <v>67</v>
      </c>
      <c r="G682" s="13"/>
    </row>
    <row r="683" customFormat="false" ht="12.75" hidden="false" customHeight="false" outlineLevel="0" collapsed="false">
      <c r="A683" s="0" t="n">
        <f aca="true">RAND()</f>
        <v>0.202502609621475</v>
      </c>
      <c r="B683" s="11" t="n">
        <v>80</v>
      </c>
      <c r="C683" s="12" t="n">
        <v>62</v>
      </c>
      <c r="G683" s="13"/>
    </row>
    <row r="684" customFormat="false" ht="12.75" hidden="false" customHeight="false" outlineLevel="0" collapsed="false">
      <c r="A684" s="0" t="n">
        <f aca="true">RAND()</f>
        <v>0.371254530912108</v>
      </c>
      <c r="B684" s="11" t="n">
        <v>41</v>
      </c>
      <c r="C684" s="14" t="n">
        <v>44</v>
      </c>
    </row>
    <row r="685" customFormat="false" ht="12.75" hidden="false" customHeight="false" outlineLevel="0" collapsed="false">
      <c r="A685" s="0" t="n">
        <f aca="true">RAND()</f>
        <v>0.29475111600358</v>
      </c>
      <c r="B685" s="11" t="n">
        <v>57</v>
      </c>
      <c r="C685" s="12" t="n">
        <v>57</v>
      </c>
      <c r="G685" s="13"/>
    </row>
    <row r="686" customFormat="false" ht="12.75" hidden="false" customHeight="false" outlineLevel="0" collapsed="false">
      <c r="A686" s="0" t="n">
        <f aca="true">RAND()</f>
        <v>0.515990303825496</v>
      </c>
      <c r="B686" s="11" t="n">
        <v>31</v>
      </c>
      <c r="C686" s="14" t="n">
        <v>39</v>
      </c>
    </row>
    <row r="687" customFormat="false" ht="12.75" hidden="false" customHeight="false" outlineLevel="0" collapsed="false">
      <c r="A687" s="0" t="n">
        <f aca="true">RAND()</f>
        <v>0.91708282016414</v>
      </c>
      <c r="B687" s="11" t="n">
        <v>96</v>
      </c>
      <c r="C687" s="14" t="n">
        <v>110</v>
      </c>
    </row>
    <row r="688" customFormat="false" ht="12.75" hidden="false" customHeight="false" outlineLevel="0" collapsed="false">
      <c r="A688" s="0" t="n">
        <f aca="true">RAND()</f>
        <v>0.863110483843717</v>
      </c>
      <c r="B688" s="11" t="n">
        <v>38</v>
      </c>
      <c r="C688" s="12" t="n">
        <v>63</v>
      </c>
      <c r="G688" s="13"/>
    </row>
    <row r="689" customFormat="false" ht="12.75" hidden="false" customHeight="false" outlineLevel="0" collapsed="false">
      <c r="A689" s="0" t="n">
        <f aca="true">RAND()</f>
        <v>0.430566766370086</v>
      </c>
      <c r="B689" s="11" t="n">
        <v>68</v>
      </c>
      <c r="C689" s="14" t="n">
        <v>77</v>
      </c>
    </row>
    <row r="690" customFormat="false" ht="12.75" hidden="false" customHeight="false" outlineLevel="0" collapsed="false">
      <c r="A690" s="0" t="n">
        <f aca="true">RAND()</f>
        <v>0.785156746657277</v>
      </c>
      <c r="B690" s="11" t="n">
        <v>69</v>
      </c>
      <c r="C690" s="12" t="n">
        <v>80</v>
      </c>
      <c r="G690" s="13"/>
    </row>
    <row r="691" customFormat="false" ht="12.75" hidden="false" customHeight="false" outlineLevel="0" collapsed="false">
      <c r="A691" s="0" t="n">
        <f aca="true">RAND()</f>
        <v>0.557438838525786</v>
      </c>
      <c r="B691" s="11" t="n">
        <v>123</v>
      </c>
      <c r="C691" s="12" t="n">
        <v>135</v>
      </c>
      <c r="G691" s="13"/>
    </row>
    <row r="692" customFormat="false" ht="12.75" hidden="false" customHeight="false" outlineLevel="0" collapsed="false">
      <c r="A692" s="0" t="n">
        <f aca="true">RAND()</f>
        <v>0.0417003976388526</v>
      </c>
      <c r="B692" s="11" t="n">
        <v>44</v>
      </c>
      <c r="C692" s="12" t="n">
        <v>61</v>
      </c>
      <c r="G692" s="13"/>
    </row>
    <row r="693" customFormat="false" ht="12.75" hidden="false" customHeight="false" outlineLevel="0" collapsed="false">
      <c r="A693" s="0" t="n">
        <f aca="true">RAND()</f>
        <v>0.619367339668735</v>
      </c>
      <c r="B693" s="11" t="n">
        <v>97</v>
      </c>
      <c r="C693" s="14" t="n">
        <v>111</v>
      </c>
    </row>
    <row r="694" customFormat="false" ht="12.75" hidden="false" customHeight="false" outlineLevel="0" collapsed="false">
      <c r="A694" s="0" t="n">
        <f aca="true">RAND()</f>
        <v>0.578358065144378</v>
      </c>
      <c r="B694" s="11" t="n">
        <v>104</v>
      </c>
      <c r="C694" s="12" t="n">
        <v>102</v>
      </c>
      <c r="G694" s="13"/>
    </row>
    <row r="695" customFormat="false" ht="12.75" hidden="false" customHeight="false" outlineLevel="0" collapsed="false">
      <c r="A695" s="0" t="n">
        <f aca="true">RAND()</f>
        <v>0.861331962013292</v>
      </c>
      <c r="B695" s="11" t="n">
        <v>77</v>
      </c>
      <c r="C695" s="12" t="n">
        <v>75</v>
      </c>
      <c r="G695" s="13"/>
    </row>
    <row r="696" customFormat="false" ht="12.75" hidden="false" customHeight="false" outlineLevel="0" collapsed="false">
      <c r="A696" s="0" t="n">
        <f aca="true">RAND()</f>
        <v>0.815392035429119</v>
      </c>
      <c r="B696" s="11" t="n">
        <v>70</v>
      </c>
      <c r="C696" s="12" t="n">
        <v>84</v>
      </c>
      <c r="G696" s="13"/>
    </row>
    <row r="697" customFormat="false" ht="12.75" hidden="false" customHeight="false" outlineLevel="0" collapsed="false">
      <c r="A697" s="0" t="n">
        <f aca="true">RAND()</f>
        <v>0.0425967221006909</v>
      </c>
      <c r="B697" s="11" t="n">
        <v>66</v>
      </c>
      <c r="C697" s="12" t="n">
        <v>68</v>
      </c>
      <c r="G697" s="13"/>
    </row>
    <row r="698" customFormat="false" ht="12.75" hidden="false" customHeight="false" outlineLevel="0" collapsed="false">
      <c r="A698" s="0" t="n">
        <f aca="true">RAND()</f>
        <v>0.886419840366997</v>
      </c>
      <c r="B698" s="11" t="n">
        <v>101</v>
      </c>
      <c r="C698" s="12" t="n">
        <v>98</v>
      </c>
      <c r="G698" s="13"/>
    </row>
    <row r="699" customFormat="false" ht="12.75" hidden="false" customHeight="false" outlineLevel="0" collapsed="false">
      <c r="A699" s="0" t="n">
        <f aca="true">RAND()</f>
        <v>0.918807788462863</v>
      </c>
      <c r="B699" s="11" t="n">
        <v>37</v>
      </c>
      <c r="C699" s="12" t="n">
        <v>48</v>
      </c>
      <c r="G699" s="13"/>
    </row>
    <row r="700" customFormat="false" ht="12.75" hidden="false" customHeight="false" outlineLevel="0" collapsed="false">
      <c r="A700" s="0" t="n">
        <f aca="true">RAND()</f>
        <v>0.537480119974333</v>
      </c>
      <c r="B700" s="11" t="n">
        <v>74</v>
      </c>
      <c r="C700" s="12" t="n">
        <v>71</v>
      </c>
      <c r="G700" s="13"/>
    </row>
    <row r="701" customFormat="false" ht="12.75" hidden="false" customHeight="false" outlineLevel="0" collapsed="false">
      <c r="A701" s="0" t="n">
        <f aca="true">RAND()</f>
        <v>0.637045012908971</v>
      </c>
      <c r="B701" s="11" t="n">
        <v>77</v>
      </c>
      <c r="C701" s="12" t="n">
        <v>79</v>
      </c>
      <c r="G701" s="13"/>
    </row>
    <row r="702" customFormat="false" ht="12.75" hidden="false" customHeight="false" outlineLevel="0" collapsed="false">
      <c r="A702" s="0" t="n">
        <f aca="true">RAND()</f>
        <v>0.909684856879673</v>
      </c>
      <c r="B702" s="11" t="n">
        <v>102</v>
      </c>
      <c r="C702" s="12" t="n">
        <v>124</v>
      </c>
      <c r="G702" s="13"/>
    </row>
    <row r="703" customFormat="false" ht="12.75" hidden="false" customHeight="false" outlineLevel="0" collapsed="false">
      <c r="A703" s="0" t="n">
        <f aca="true">RAND()</f>
        <v>0.259573377440176</v>
      </c>
      <c r="B703" s="11" t="n">
        <v>115</v>
      </c>
      <c r="C703" s="12" t="n">
        <v>92</v>
      </c>
      <c r="G703" s="13"/>
    </row>
    <row r="704" customFormat="false" ht="12.75" hidden="false" customHeight="false" outlineLevel="0" collapsed="false">
      <c r="A704" s="0" t="n">
        <f aca="true">RAND()</f>
        <v>0.212548111493897</v>
      </c>
      <c r="B704" s="11" t="n">
        <v>108</v>
      </c>
      <c r="C704" s="12" t="n">
        <v>110</v>
      </c>
      <c r="G704" s="13"/>
    </row>
    <row r="705" customFormat="false" ht="12.75" hidden="false" customHeight="false" outlineLevel="0" collapsed="false">
      <c r="A705" s="0" t="n">
        <f aca="true">RAND()</f>
        <v>0.0780959793719693</v>
      </c>
      <c r="B705" s="11" t="n">
        <v>71</v>
      </c>
      <c r="C705" s="14" t="n">
        <v>65</v>
      </c>
    </row>
    <row r="706" customFormat="false" ht="12.75" hidden="false" customHeight="false" outlineLevel="0" collapsed="false">
      <c r="A706" s="0" t="n">
        <f aca="true">RAND()</f>
        <v>0.910945555978961</v>
      </c>
      <c r="B706" s="11" t="n">
        <v>82</v>
      </c>
      <c r="C706" s="12" t="n">
        <v>120</v>
      </c>
      <c r="G706" s="13"/>
    </row>
    <row r="707" customFormat="false" ht="12.75" hidden="false" customHeight="false" outlineLevel="0" collapsed="false">
      <c r="A707" s="0" t="n">
        <f aca="true">RAND()</f>
        <v>0.589121483673384</v>
      </c>
      <c r="B707" s="11" t="n">
        <v>75</v>
      </c>
      <c r="C707" s="12" t="n">
        <v>86</v>
      </c>
      <c r="G707" s="13"/>
    </row>
    <row r="708" customFormat="false" ht="12.75" hidden="false" customHeight="false" outlineLevel="0" collapsed="false">
      <c r="A708" s="0" t="n">
        <f aca="true">RAND()</f>
        <v>0.107981418982975</v>
      </c>
      <c r="B708" s="11" t="n">
        <v>66</v>
      </c>
      <c r="C708" s="12" t="n">
        <v>73</v>
      </c>
      <c r="G708" s="13"/>
    </row>
    <row r="709" customFormat="false" ht="12.75" hidden="false" customHeight="false" outlineLevel="0" collapsed="false">
      <c r="A709" s="0" t="n">
        <f aca="true">RAND()</f>
        <v>0.00881629084490683</v>
      </c>
      <c r="B709" s="15" t="n">
        <v>59</v>
      </c>
      <c r="C709" s="16" t="n">
        <v>43</v>
      </c>
      <c r="F709" s="9"/>
      <c r="G709" s="17"/>
      <c r="H709" s="9"/>
      <c r="I709" s="9"/>
      <c r="J709" s="9"/>
      <c r="K709" s="9"/>
      <c r="L709" s="9"/>
      <c r="M709" s="9"/>
      <c r="N709" s="9"/>
      <c r="O709" s="9"/>
    </row>
    <row r="710" customFormat="false" ht="12.75" hidden="false" customHeight="false" outlineLevel="0" collapsed="false">
      <c r="A710" s="0" t="n">
        <f aca="true">RAND()</f>
        <v>0.848960993843002</v>
      </c>
      <c r="B710" s="11" t="n">
        <v>167</v>
      </c>
      <c r="C710" s="12" t="n">
        <v>162</v>
      </c>
      <c r="G710" s="13"/>
    </row>
    <row r="711" customFormat="false" ht="12.75" hidden="false" customHeight="false" outlineLevel="0" collapsed="false">
      <c r="A711" s="0" t="n">
        <f aca="true">RAND()</f>
        <v>0.0738444898836169</v>
      </c>
      <c r="B711" s="11" t="n">
        <v>102</v>
      </c>
      <c r="C711" s="12" t="n">
        <v>128</v>
      </c>
      <c r="G711" s="13"/>
    </row>
    <row r="712" customFormat="false" ht="12.75" hidden="false" customHeight="false" outlineLevel="0" collapsed="false">
      <c r="A712" s="0" t="n">
        <f aca="true">RAND()</f>
        <v>0.338733470800407</v>
      </c>
      <c r="B712" s="11" t="n">
        <v>65</v>
      </c>
      <c r="C712" s="12" t="n">
        <v>68</v>
      </c>
      <c r="G712" s="13"/>
    </row>
    <row r="713" customFormat="false" ht="12.75" hidden="false" customHeight="false" outlineLevel="0" collapsed="false">
      <c r="A713" s="0" t="n">
        <f aca="true">RAND()</f>
        <v>0.0142809658124539</v>
      </c>
      <c r="B713" s="11" t="n">
        <v>70</v>
      </c>
      <c r="C713" s="12" t="n">
        <v>83</v>
      </c>
      <c r="G713" s="13"/>
    </row>
    <row r="714" customFormat="false" ht="12.75" hidden="false" customHeight="false" outlineLevel="0" collapsed="false">
      <c r="A714" s="0" t="n">
        <f aca="true">RAND()</f>
        <v>0.688943949835492</v>
      </c>
      <c r="B714" s="15" t="n">
        <v>37</v>
      </c>
      <c r="C714" s="16" t="n">
        <v>72</v>
      </c>
      <c r="F714" s="9"/>
      <c r="G714" s="17"/>
      <c r="J714" s="18"/>
      <c r="K714" s="18"/>
      <c r="L714" s="9"/>
      <c r="M714" s="18"/>
      <c r="N714" s="18"/>
      <c r="O714" s="9"/>
    </row>
    <row r="715" customFormat="false" ht="12.75" hidden="false" customHeight="false" outlineLevel="0" collapsed="false">
      <c r="A715" s="0" t="n">
        <f aca="true">RAND()</f>
        <v>0.373661513765654</v>
      </c>
      <c r="B715" s="11" t="n">
        <v>121</v>
      </c>
      <c r="C715" s="12" t="n">
        <v>147</v>
      </c>
      <c r="G715" s="13"/>
    </row>
    <row r="716" customFormat="false" ht="12.75" hidden="false" customHeight="false" outlineLevel="0" collapsed="false">
      <c r="A716" s="0" t="n">
        <f aca="true">RAND()</f>
        <v>0.0901300339439678</v>
      </c>
      <c r="B716" s="11" t="n">
        <v>114</v>
      </c>
      <c r="C716" s="12" t="n">
        <v>114</v>
      </c>
      <c r="G716" s="13"/>
    </row>
    <row r="717" customFormat="false" ht="12.75" hidden="false" customHeight="false" outlineLevel="0" collapsed="false">
      <c r="A717" s="0" t="n">
        <f aca="true">RAND()</f>
        <v>0.519034454647662</v>
      </c>
      <c r="B717" s="11" t="n">
        <v>80</v>
      </c>
      <c r="C717" s="12" t="n">
        <v>74</v>
      </c>
      <c r="G717" s="13"/>
    </row>
    <row r="718" customFormat="false" ht="12.75" hidden="false" customHeight="false" outlineLevel="0" collapsed="false">
      <c r="A718" s="0" t="n">
        <f aca="true">RAND()</f>
        <v>0.380484460758708</v>
      </c>
      <c r="B718" s="11" t="n">
        <v>79</v>
      </c>
      <c r="C718" s="12" t="n">
        <v>71</v>
      </c>
      <c r="G718" s="13"/>
    </row>
    <row r="719" customFormat="false" ht="12.75" hidden="false" customHeight="false" outlineLevel="0" collapsed="false">
      <c r="A719" s="0" t="n">
        <f aca="true">RAND()</f>
        <v>0.124247060044128</v>
      </c>
      <c r="B719" s="11" t="n">
        <v>74</v>
      </c>
      <c r="C719" s="12" t="n">
        <v>86</v>
      </c>
      <c r="G719" s="13"/>
    </row>
    <row r="720" customFormat="false" ht="12.75" hidden="false" customHeight="false" outlineLevel="0" collapsed="false">
      <c r="A720" s="0" t="n">
        <f aca="true">RAND()</f>
        <v>0.772164278983882</v>
      </c>
      <c r="B720" s="11" t="n">
        <v>76</v>
      </c>
      <c r="C720" s="14" t="n">
        <v>83</v>
      </c>
    </row>
    <row r="721" customFormat="false" ht="12.75" hidden="false" customHeight="false" outlineLevel="0" collapsed="false">
      <c r="A721" s="0" t="n">
        <f aca="true">RAND()</f>
        <v>0.992192388788208</v>
      </c>
      <c r="B721" s="11" t="n">
        <v>69</v>
      </c>
      <c r="C721" s="12" t="n">
        <v>74</v>
      </c>
      <c r="G721" s="13"/>
    </row>
    <row r="722" customFormat="false" ht="12.75" hidden="false" customHeight="false" outlineLevel="0" collapsed="false">
      <c r="A722" s="0" t="n">
        <f aca="true">RAND()</f>
        <v>0.919703480713778</v>
      </c>
      <c r="B722" s="11" t="n">
        <v>73</v>
      </c>
      <c r="C722" s="12" t="n">
        <v>75</v>
      </c>
      <c r="G722" s="13"/>
    </row>
    <row r="723" customFormat="false" ht="12.75" hidden="false" customHeight="false" outlineLevel="0" collapsed="false">
      <c r="A723" s="0" t="n">
        <f aca="true">RAND()</f>
        <v>0.470038294773662</v>
      </c>
      <c r="B723" s="11" t="n">
        <v>65</v>
      </c>
      <c r="C723" s="12" t="n">
        <v>81</v>
      </c>
      <c r="G723" s="13"/>
    </row>
    <row r="724" customFormat="false" ht="12.75" hidden="false" customHeight="false" outlineLevel="0" collapsed="false">
      <c r="A724" s="0" t="n">
        <f aca="true">RAND()</f>
        <v>0.622687742008474</v>
      </c>
      <c r="B724" s="11" t="n">
        <v>68</v>
      </c>
      <c r="C724" s="12" t="n">
        <v>67</v>
      </c>
      <c r="G724" s="13"/>
    </row>
    <row r="725" customFormat="false" ht="12.75" hidden="false" customHeight="false" outlineLevel="0" collapsed="false">
      <c r="A725" s="0" t="n">
        <f aca="true">RAND()</f>
        <v>0.377342064745157</v>
      </c>
      <c r="B725" s="11" t="n">
        <v>41</v>
      </c>
      <c r="C725" s="12" t="n">
        <v>48</v>
      </c>
      <c r="G725" s="13"/>
    </row>
    <row r="726" customFormat="false" ht="12.75" hidden="false" customHeight="false" outlineLevel="0" collapsed="false">
      <c r="A726" s="0" t="n">
        <f aca="true">RAND()</f>
        <v>0.063751611405821</v>
      </c>
      <c r="B726" s="11" t="n">
        <v>70</v>
      </c>
      <c r="C726" s="12" t="n">
        <v>86</v>
      </c>
      <c r="G726" s="13"/>
    </row>
    <row r="727" customFormat="false" ht="12.75" hidden="false" customHeight="false" outlineLevel="0" collapsed="false">
      <c r="A727" s="0" t="n">
        <f aca="true">RAND()</f>
        <v>0.262149540393856</v>
      </c>
      <c r="B727" s="11" t="n">
        <v>35</v>
      </c>
      <c r="C727" s="12" t="n">
        <v>69</v>
      </c>
      <c r="G727" s="13"/>
    </row>
    <row r="728" customFormat="false" ht="12.75" hidden="false" customHeight="false" outlineLevel="0" collapsed="false">
      <c r="A728" s="0" t="n">
        <f aca="true">RAND()</f>
        <v>0.843985508428593</v>
      </c>
      <c r="B728" s="11" t="n">
        <v>54</v>
      </c>
      <c r="C728" s="12" t="n">
        <v>59</v>
      </c>
      <c r="G728" s="13"/>
    </row>
    <row r="729" customFormat="false" ht="12.75" hidden="false" customHeight="false" outlineLevel="0" collapsed="false">
      <c r="A729" s="0" t="n">
        <f aca="true">RAND()</f>
        <v>0.274189075999323</v>
      </c>
      <c r="B729" s="11" t="n">
        <v>51</v>
      </c>
      <c r="C729" s="12" t="n">
        <v>53</v>
      </c>
      <c r="G729" s="13"/>
    </row>
    <row r="730" customFormat="false" ht="12.75" hidden="false" customHeight="false" outlineLevel="0" collapsed="false">
      <c r="A730" s="0" t="n">
        <f aca="true">RAND()</f>
        <v>0.571221857679037</v>
      </c>
      <c r="B730" s="11" t="n">
        <v>35</v>
      </c>
      <c r="C730" s="12" t="n">
        <v>62</v>
      </c>
      <c r="G730" s="13"/>
    </row>
    <row r="731" customFormat="false" ht="12.75" hidden="false" customHeight="false" outlineLevel="0" collapsed="false">
      <c r="A731" s="0" t="n">
        <f aca="true">RAND()</f>
        <v>0.390600812986265</v>
      </c>
      <c r="B731" s="11" t="n">
        <v>60</v>
      </c>
      <c r="C731" s="12" t="n">
        <v>53</v>
      </c>
      <c r="G731" s="13"/>
    </row>
    <row r="732" customFormat="false" ht="12.75" hidden="false" customHeight="false" outlineLevel="0" collapsed="false">
      <c r="A732" s="0" t="n">
        <f aca="true">RAND()</f>
        <v>0.717244883819213</v>
      </c>
      <c r="B732" s="11" t="n">
        <v>124</v>
      </c>
      <c r="C732" s="12" t="n">
        <v>137</v>
      </c>
      <c r="G732" s="13"/>
    </row>
    <row r="733" customFormat="false" ht="12.75" hidden="false" customHeight="false" outlineLevel="0" collapsed="false">
      <c r="A733" s="0" t="n">
        <f aca="true">RAND()</f>
        <v>0.00977354301271752</v>
      </c>
      <c r="B733" s="11" t="n">
        <v>79</v>
      </c>
      <c r="C733" s="12" t="n">
        <v>69</v>
      </c>
      <c r="G733" s="13"/>
    </row>
    <row r="734" customFormat="false" ht="12.75" hidden="false" customHeight="false" outlineLevel="0" collapsed="false">
      <c r="A734" s="0" t="n">
        <f aca="true">RAND()</f>
        <v>0.927062207303306</v>
      </c>
      <c r="B734" s="11" t="n">
        <v>145</v>
      </c>
      <c r="C734" s="12" t="n">
        <v>139</v>
      </c>
      <c r="G734" s="13"/>
    </row>
    <row r="735" customFormat="false" ht="12.75" hidden="false" customHeight="false" outlineLevel="0" collapsed="false">
      <c r="A735" s="0" t="n">
        <f aca="true">RAND()</f>
        <v>0.820380097919207</v>
      </c>
      <c r="B735" s="11" t="n">
        <v>146</v>
      </c>
      <c r="C735" s="12" t="n">
        <v>148</v>
      </c>
      <c r="G735" s="13"/>
    </row>
    <row r="736" customFormat="false" ht="12.75" hidden="false" customHeight="false" outlineLevel="0" collapsed="false">
      <c r="A736" s="0" t="n">
        <f aca="true">RAND()</f>
        <v>0.133674621293455</v>
      </c>
      <c r="B736" s="11" t="n">
        <v>71</v>
      </c>
      <c r="C736" s="12" t="n">
        <v>73</v>
      </c>
      <c r="G736" s="13"/>
    </row>
    <row r="737" customFormat="false" ht="12.75" hidden="false" customHeight="false" outlineLevel="0" collapsed="false">
      <c r="A737" s="0" t="n">
        <f aca="true">RAND()</f>
        <v>0.998031245261765</v>
      </c>
      <c r="B737" s="11" t="n">
        <v>99</v>
      </c>
      <c r="C737" s="12" t="n">
        <v>93</v>
      </c>
      <c r="G737" s="13"/>
    </row>
    <row r="738" customFormat="false" ht="12.75" hidden="false" customHeight="false" outlineLevel="0" collapsed="false">
      <c r="A738" s="0" t="n">
        <f aca="true">RAND()</f>
        <v>0.445512477581934</v>
      </c>
      <c r="B738" s="11" t="n">
        <v>123</v>
      </c>
      <c r="C738" s="12" t="n">
        <v>142</v>
      </c>
      <c r="G738" s="13"/>
    </row>
    <row r="739" customFormat="false" ht="12.75" hidden="false" customHeight="false" outlineLevel="0" collapsed="false">
      <c r="A739" s="0" t="n">
        <f aca="true">RAND()</f>
        <v>0.786825049552927</v>
      </c>
      <c r="B739" s="11" t="n">
        <v>146</v>
      </c>
      <c r="C739" s="12" t="n">
        <v>137</v>
      </c>
      <c r="G739" s="13"/>
    </row>
    <row r="740" customFormat="false" ht="12.75" hidden="false" customHeight="false" outlineLevel="0" collapsed="false">
      <c r="A740" s="0" t="n">
        <f aca="true">RAND()</f>
        <v>0.00587258976433076</v>
      </c>
      <c r="B740" s="11" t="n">
        <v>114</v>
      </c>
      <c r="C740" s="12" t="n">
        <v>112</v>
      </c>
      <c r="G740" s="13"/>
    </row>
    <row r="741" customFormat="false" ht="12.75" hidden="false" customHeight="false" outlineLevel="0" collapsed="false">
      <c r="A741" s="0" t="n">
        <f aca="true">RAND()</f>
        <v>0.0934152084328078</v>
      </c>
      <c r="B741" s="11" t="n">
        <v>61</v>
      </c>
      <c r="C741" s="14" t="n">
        <v>58</v>
      </c>
    </row>
    <row r="742" customFormat="false" ht="12.75" hidden="false" customHeight="false" outlineLevel="0" collapsed="false">
      <c r="A742" s="0" t="n">
        <f aca="true">RAND()</f>
        <v>0.574294964292891</v>
      </c>
      <c r="B742" s="11" t="n">
        <v>72</v>
      </c>
      <c r="C742" s="14" t="n">
        <v>89</v>
      </c>
    </row>
    <row r="743" customFormat="false" ht="12.75" hidden="false" customHeight="false" outlineLevel="0" collapsed="false">
      <c r="A743" s="0" t="n">
        <f aca="true">RAND()</f>
        <v>0.274629040497399</v>
      </c>
      <c r="B743" s="11" t="n">
        <v>106</v>
      </c>
      <c r="C743" s="12" t="n">
        <v>86</v>
      </c>
      <c r="G743" s="13"/>
    </row>
    <row r="744" customFormat="false" ht="12.75" hidden="false" customHeight="false" outlineLevel="0" collapsed="false">
      <c r="A744" s="0" t="n">
        <f aca="true">RAND()</f>
        <v>0.783233902059209</v>
      </c>
      <c r="B744" s="11" t="n">
        <v>115</v>
      </c>
      <c r="C744" s="12" t="n">
        <v>131</v>
      </c>
      <c r="G744" s="13"/>
    </row>
    <row r="745" customFormat="false" ht="12.75" hidden="false" customHeight="false" outlineLevel="0" collapsed="false">
      <c r="A745" s="0" t="n">
        <f aca="true">RAND()</f>
        <v>0.873095755093725</v>
      </c>
      <c r="B745" s="11" t="n">
        <v>72</v>
      </c>
      <c r="C745" s="12" t="n">
        <v>72</v>
      </c>
      <c r="G745" s="13"/>
    </row>
    <row r="746" customFormat="false" ht="12.75" hidden="false" customHeight="false" outlineLevel="0" collapsed="false">
      <c r="A746" s="0" t="n">
        <f aca="true">RAND()</f>
        <v>0.882189902364039</v>
      </c>
      <c r="B746" s="11" t="n">
        <v>102</v>
      </c>
      <c r="C746" s="12" t="n">
        <v>98</v>
      </c>
      <c r="G746" s="13"/>
    </row>
    <row r="747" customFormat="false" ht="12.75" hidden="false" customHeight="false" outlineLevel="0" collapsed="false">
      <c r="A747" s="0" t="n">
        <f aca="true">RAND()</f>
        <v>0.670829713698755</v>
      </c>
      <c r="B747" s="11" t="n">
        <v>70</v>
      </c>
      <c r="C747" s="12" t="n">
        <v>68</v>
      </c>
      <c r="G747" s="13"/>
    </row>
    <row r="748" customFormat="false" ht="12.75" hidden="false" customHeight="false" outlineLevel="0" collapsed="false">
      <c r="A748" s="0" t="n">
        <f aca="true">RAND()</f>
        <v>0.636652412781345</v>
      </c>
      <c r="B748" s="11" t="n">
        <v>101</v>
      </c>
      <c r="C748" s="12" t="n">
        <v>132</v>
      </c>
      <c r="G748" s="13"/>
    </row>
    <row r="749" customFormat="false" ht="12.75" hidden="false" customHeight="false" outlineLevel="0" collapsed="false">
      <c r="A749" s="0" t="n">
        <f aca="true">RAND()</f>
        <v>0.741585965953712</v>
      </c>
      <c r="B749" s="15" t="n">
        <v>65</v>
      </c>
      <c r="C749" s="16" t="n">
        <v>34</v>
      </c>
      <c r="F749" s="9"/>
      <c r="G749" s="17"/>
      <c r="J749" s="18"/>
      <c r="K749" s="18"/>
      <c r="L749" s="9"/>
      <c r="M749" s="18"/>
      <c r="N749" s="18"/>
      <c r="O749" s="9"/>
    </row>
    <row r="750" customFormat="false" ht="12.75" hidden="false" customHeight="false" outlineLevel="0" collapsed="false">
      <c r="A750" s="0" t="n">
        <f aca="true">RAND()</f>
        <v>0.796478537976835</v>
      </c>
      <c r="B750" s="11" t="n">
        <v>46</v>
      </c>
      <c r="C750" s="12" t="n">
        <v>52</v>
      </c>
      <c r="G750" s="13"/>
    </row>
    <row r="751" customFormat="false" ht="12.75" hidden="false" customHeight="false" outlineLevel="0" collapsed="false">
      <c r="A751" s="0" t="n">
        <f aca="true">RAND()</f>
        <v>0.830118772913066</v>
      </c>
      <c r="B751" s="11" t="n">
        <v>31</v>
      </c>
      <c r="C751" s="12" t="n">
        <v>67</v>
      </c>
      <c r="G751" s="13"/>
    </row>
    <row r="752" customFormat="false" ht="12.75" hidden="false" customHeight="false" outlineLevel="0" collapsed="false">
      <c r="A752" s="0" t="n">
        <f aca="true">RAND()</f>
        <v>0.389220181455141</v>
      </c>
      <c r="B752" s="11" t="n">
        <v>80</v>
      </c>
      <c r="C752" s="12" t="n">
        <v>68</v>
      </c>
      <c r="G752" s="13"/>
    </row>
    <row r="753" customFormat="false" ht="12.75" hidden="false" customHeight="false" outlineLevel="0" collapsed="false">
      <c r="A753" s="0" t="n">
        <f aca="true">RAND()</f>
        <v>0.176245320502429</v>
      </c>
      <c r="B753" s="11" t="n">
        <v>51</v>
      </c>
      <c r="C753" s="12" t="n">
        <v>49</v>
      </c>
      <c r="G753" s="13"/>
    </row>
    <row r="754" customFormat="false" ht="12.75" hidden="false" customHeight="false" outlineLevel="0" collapsed="false">
      <c r="A754" s="0" t="n">
        <f aca="true">RAND()</f>
        <v>0.634174076946251</v>
      </c>
      <c r="B754" s="11" t="n">
        <v>106</v>
      </c>
      <c r="C754" s="12" t="n">
        <v>119</v>
      </c>
      <c r="G754" s="13"/>
    </row>
    <row r="755" customFormat="false" ht="12.75" hidden="false" customHeight="false" outlineLevel="0" collapsed="false">
      <c r="A755" s="0" t="n">
        <f aca="true">RAND()</f>
        <v>0.965990924875027</v>
      </c>
      <c r="B755" s="11" t="n">
        <v>77</v>
      </c>
      <c r="C755" s="14" t="n">
        <v>72</v>
      </c>
    </row>
    <row r="756" customFormat="false" ht="12.75" hidden="false" customHeight="false" outlineLevel="0" collapsed="false">
      <c r="A756" s="0" t="n">
        <f aca="true">RAND()</f>
        <v>0.571419156239226</v>
      </c>
      <c r="B756" s="11" t="n">
        <v>68</v>
      </c>
      <c r="C756" s="12" t="n">
        <v>79</v>
      </c>
      <c r="G756" s="13"/>
    </row>
    <row r="757" customFormat="false" ht="12.75" hidden="false" customHeight="false" outlineLevel="0" collapsed="false">
      <c r="A757" s="0" t="n">
        <f aca="true">RAND()</f>
        <v>0.847216794682808</v>
      </c>
      <c r="B757" s="11" t="n">
        <v>65</v>
      </c>
      <c r="C757" s="12" t="n">
        <v>66</v>
      </c>
      <c r="G757" s="13"/>
    </row>
    <row r="758" customFormat="false" ht="12.75" hidden="false" customHeight="false" outlineLevel="0" collapsed="false">
      <c r="A758" s="0" t="n">
        <f aca="true">RAND()</f>
        <v>0.129887883730238</v>
      </c>
      <c r="B758" s="11" t="n">
        <v>81</v>
      </c>
      <c r="C758" s="12" t="n">
        <v>102</v>
      </c>
      <c r="G758" s="13"/>
    </row>
    <row r="759" customFormat="false" ht="12.75" hidden="false" customHeight="false" outlineLevel="0" collapsed="false">
      <c r="A759" s="0" t="n">
        <f aca="true">RAND()</f>
        <v>0.115933852965794</v>
      </c>
      <c r="B759" s="11" t="n">
        <v>78</v>
      </c>
      <c r="C759" s="12" t="n">
        <v>81</v>
      </c>
      <c r="G759" s="13"/>
    </row>
    <row r="760" customFormat="false" ht="12.75" hidden="false" customHeight="false" outlineLevel="0" collapsed="false">
      <c r="A760" s="0" t="n">
        <f aca="true">RAND()</f>
        <v>0.535095076553764</v>
      </c>
      <c r="B760" s="11" t="n">
        <v>109</v>
      </c>
      <c r="C760" s="14" t="n">
        <v>112</v>
      </c>
    </row>
    <row r="761" customFormat="false" ht="12.75" hidden="false" customHeight="false" outlineLevel="0" collapsed="false">
      <c r="A761" s="0" t="n">
        <f aca="true">RAND()</f>
        <v>0.938473848004673</v>
      </c>
      <c r="B761" s="11" t="n">
        <v>77</v>
      </c>
      <c r="C761" s="12" t="n">
        <v>95</v>
      </c>
      <c r="G761" s="13"/>
    </row>
    <row r="762" customFormat="false" ht="12.75" hidden="false" customHeight="false" outlineLevel="0" collapsed="false">
      <c r="A762" s="0" t="n">
        <f aca="true">RAND()</f>
        <v>0.968157108305796</v>
      </c>
      <c r="B762" s="11" t="n">
        <v>105</v>
      </c>
      <c r="C762" s="14" t="n">
        <v>120</v>
      </c>
    </row>
    <row r="763" customFormat="false" ht="12.75" hidden="false" customHeight="false" outlineLevel="0" collapsed="false">
      <c r="A763" s="0" t="n">
        <f aca="true">RAND()</f>
        <v>0.868090256198965</v>
      </c>
      <c r="B763" s="15" t="n">
        <v>42</v>
      </c>
      <c r="C763" s="16" t="n">
        <v>43</v>
      </c>
      <c r="F763" s="9"/>
      <c r="G763" s="17"/>
      <c r="J763" s="18"/>
      <c r="K763" s="18"/>
      <c r="L763" s="9"/>
      <c r="M763" s="18"/>
      <c r="N763" s="18"/>
      <c r="O763" s="9"/>
    </row>
    <row r="764" customFormat="false" ht="12.75" hidden="false" customHeight="false" outlineLevel="0" collapsed="false">
      <c r="A764" s="0" t="n">
        <f aca="true">RAND()</f>
        <v>0.162839267789897</v>
      </c>
      <c r="B764" s="11" t="n">
        <v>35</v>
      </c>
      <c r="C764" s="12" t="n">
        <v>65</v>
      </c>
      <c r="G764" s="13"/>
    </row>
    <row r="765" customFormat="false" ht="12.75" hidden="false" customHeight="false" outlineLevel="0" collapsed="false">
      <c r="A765" s="0" t="n">
        <f aca="true">RAND()</f>
        <v>0.841659648525992</v>
      </c>
      <c r="B765" s="11" t="n">
        <v>73</v>
      </c>
      <c r="C765" s="12" t="n">
        <v>79</v>
      </c>
      <c r="G765" s="13"/>
    </row>
    <row r="766" customFormat="false" ht="12.75" hidden="false" customHeight="false" outlineLevel="0" collapsed="false">
      <c r="A766" s="0" t="n">
        <f aca="true">RAND()</f>
        <v>0.87059866324677</v>
      </c>
      <c r="B766" s="11" t="n">
        <v>36</v>
      </c>
      <c r="C766" s="12" t="n">
        <v>60</v>
      </c>
      <c r="G766" s="13"/>
    </row>
    <row r="767" customFormat="false" ht="12.75" hidden="false" customHeight="false" outlineLevel="0" collapsed="false">
      <c r="A767" s="0" t="n">
        <f aca="true">RAND()</f>
        <v>0.937828371806364</v>
      </c>
      <c r="B767" s="11" t="n">
        <v>41</v>
      </c>
      <c r="C767" s="12" t="n">
        <v>59</v>
      </c>
      <c r="G767" s="13"/>
    </row>
    <row r="768" customFormat="false" ht="12.75" hidden="false" customHeight="false" outlineLevel="0" collapsed="false">
      <c r="A768" s="0" t="n">
        <f aca="true">RAND()</f>
        <v>0.208314358972987</v>
      </c>
      <c r="B768" s="11" t="n">
        <v>76</v>
      </c>
      <c r="C768" s="12" t="n">
        <v>79</v>
      </c>
      <c r="G768" s="13"/>
    </row>
    <row r="769" customFormat="false" ht="12.75" hidden="false" customHeight="false" outlineLevel="0" collapsed="false">
      <c r="A769" s="0" t="n">
        <f aca="true">RAND()</f>
        <v>0.921810661858791</v>
      </c>
      <c r="B769" s="11" t="n">
        <v>55</v>
      </c>
      <c r="C769" s="12" t="n">
        <v>46</v>
      </c>
      <c r="G769" s="13"/>
    </row>
    <row r="770" customFormat="false" ht="12.75" hidden="false" customHeight="false" outlineLevel="0" collapsed="false">
      <c r="A770" s="0" t="n">
        <f aca="true">RAND()</f>
        <v>0.169738325316535</v>
      </c>
      <c r="B770" s="15" t="n">
        <v>56</v>
      </c>
      <c r="C770" s="16" t="n">
        <v>60</v>
      </c>
      <c r="F770" s="9"/>
      <c r="G770" s="17"/>
      <c r="J770" s="18"/>
      <c r="K770" s="18"/>
      <c r="L770" s="9"/>
      <c r="M770" s="18"/>
      <c r="N770" s="18"/>
      <c r="O770" s="9"/>
    </row>
    <row r="771" customFormat="false" ht="12.75" hidden="false" customHeight="false" outlineLevel="0" collapsed="false">
      <c r="A771" s="0" t="n">
        <f aca="true">RAND()</f>
        <v>0.0283178392023816</v>
      </c>
      <c r="B771" s="11" t="n">
        <v>74</v>
      </c>
      <c r="C771" s="12" t="n">
        <v>72</v>
      </c>
      <c r="G771" s="13"/>
    </row>
    <row r="772" customFormat="false" ht="12.75" hidden="false" customHeight="false" outlineLevel="0" collapsed="false">
      <c r="A772" s="0" t="n">
        <f aca="true">RAND()</f>
        <v>0.175700976625615</v>
      </c>
      <c r="B772" s="11" t="n">
        <v>87</v>
      </c>
      <c r="C772" s="12" t="n">
        <v>100</v>
      </c>
      <c r="G772" s="13"/>
    </row>
    <row r="773" customFormat="false" ht="12.75" hidden="false" customHeight="false" outlineLevel="0" collapsed="false">
      <c r="A773" s="0" t="n">
        <f aca="true">RAND()</f>
        <v>0.916430989822269</v>
      </c>
      <c r="B773" s="11" t="n">
        <v>109</v>
      </c>
      <c r="C773" s="12" t="n">
        <v>107</v>
      </c>
      <c r="G773" s="13"/>
    </row>
    <row r="774" customFormat="false" ht="12.75" hidden="false" customHeight="false" outlineLevel="0" collapsed="false">
      <c r="A774" s="0" t="n">
        <f aca="true">RAND()</f>
        <v>0.468473525703226</v>
      </c>
      <c r="B774" s="11" t="n">
        <v>104</v>
      </c>
      <c r="C774" s="12" t="n">
        <v>95</v>
      </c>
      <c r="G774" s="13"/>
    </row>
    <row r="775" customFormat="false" ht="12.75" hidden="false" customHeight="false" outlineLevel="0" collapsed="false">
      <c r="A775" s="0" t="n">
        <f aca="true">RAND()</f>
        <v>0.575176452466633</v>
      </c>
      <c r="B775" s="11" t="n">
        <v>85</v>
      </c>
      <c r="C775" s="14" t="n">
        <v>115</v>
      </c>
    </row>
    <row r="776" customFormat="false" ht="12.75" hidden="false" customHeight="false" outlineLevel="0" collapsed="false">
      <c r="A776" s="0" t="n">
        <f aca="true">RAND()</f>
        <v>0.689393172426851</v>
      </c>
      <c r="B776" s="11" t="n">
        <v>31</v>
      </c>
      <c r="C776" s="12" t="n">
        <v>67</v>
      </c>
      <c r="G776" s="13"/>
    </row>
    <row r="777" customFormat="false" ht="12.75" hidden="false" customHeight="false" outlineLevel="0" collapsed="false">
      <c r="A777" s="0" t="n">
        <f aca="true">RAND()</f>
        <v>0.708461616562115</v>
      </c>
      <c r="B777" s="11" t="n">
        <v>75</v>
      </c>
      <c r="C777" s="12" t="n">
        <v>79</v>
      </c>
      <c r="G777" s="13"/>
    </row>
    <row r="778" customFormat="false" ht="12.75" hidden="false" customHeight="false" outlineLevel="0" collapsed="false">
      <c r="A778" s="0" t="n">
        <f aca="true">RAND()</f>
        <v>0.305440884161108</v>
      </c>
      <c r="B778" s="11" t="n">
        <v>72</v>
      </c>
      <c r="C778" s="14" t="n">
        <v>79</v>
      </c>
    </row>
    <row r="779" customFormat="false" ht="12.75" hidden="false" customHeight="false" outlineLevel="0" collapsed="false">
      <c r="A779" s="0" t="n">
        <f aca="true">RAND()</f>
        <v>0.56865871633225</v>
      </c>
      <c r="B779" s="11" t="n">
        <v>66</v>
      </c>
      <c r="C779" s="12" t="n">
        <v>65</v>
      </c>
      <c r="G779" s="13"/>
    </row>
    <row r="780" customFormat="false" ht="12.75" hidden="false" customHeight="false" outlineLevel="0" collapsed="false">
      <c r="A780" s="0" t="n">
        <f aca="true">RAND()</f>
        <v>0.471259944934217</v>
      </c>
      <c r="B780" s="11" t="n">
        <v>68</v>
      </c>
      <c r="C780" s="12" t="n">
        <v>88</v>
      </c>
      <c r="G780" s="13"/>
    </row>
    <row r="781" customFormat="false" ht="12.75" hidden="false" customHeight="false" outlineLevel="0" collapsed="false">
      <c r="A781" s="0" t="n">
        <f aca="true">RAND()</f>
        <v>0.725471584410144</v>
      </c>
      <c r="B781" s="11" t="n">
        <v>43</v>
      </c>
      <c r="C781" s="12" t="n">
        <v>57</v>
      </c>
      <c r="G781" s="13"/>
    </row>
    <row r="782" customFormat="false" ht="12.75" hidden="false" customHeight="false" outlineLevel="0" collapsed="false">
      <c r="A782" s="0" t="n">
        <f aca="true">RAND()</f>
        <v>0.815662306692439</v>
      </c>
      <c r="B782" s="11" t="n">
        <v>66</v>
      </c>
      <c r="C782" s="12" t="n">
        <v>75</v>
      </c>
      <c r="G782" s="13"/>
    </row>
    <row r="783" customFormat="false" ht="12.75" hidden="false" customHeight="false" outlineLevel="0" collapsed="false">
      <c r="A783" s="0" t="n">
        <f aca="true">RAND()</f>
        <v>0.30529368091423</v>
      </c>
      <c r="B783" s="11" t="n">
        <v>137</v>
      </c>
      <c r="C783" s="12" t="n">
        <v>143</v>
      </c>
      <c r="G783" s="13"/>
    </row>
    <row r="784" customFormat="false" ht="12.75" hidden="false" customHeight="false" outlineLevel="0" collapsed="false">
      <c r="A784" s="0" t="n">
        <f aca="true">RAND()</f>
        <v>0.353014216739982</v>
      </c>
      <c r="B784" s="11" t="n">
        <v>49</v>
      </c>
      <c r="C784" s="12" t="n">
        <v>66</v>
      </c>
      <c r="G784" s="13"/>
    </row>
    <row r="785" customFormat="false" ht="12.75" hidden="false" customHeight="false" outlineLevel="0" collapsed="false">
      <c r="A785" s="0" t="n">
        <f aca="true">RAND()</f>
        <v>0.897372482453354</v>
      </c>
      <c r="B785" s="11" t="n">
        <v>70</v>
      </c>
      <c r="C785" s="12" t="n">
        <v>73</v>
      </c>
      <c r="G785" s="13"/>
    </row>
    <row r="786" customFormat="false" ht="12.75" hidden="false" customHeight="false" outlineLevel="0" collapsed="false">
      <c r="A786" s="0" t="n">
        <f aca="true">RAND()</f>
        <v>0.0772738727445192</v>
      </c>
      <c r="B786" s="11" t="n">
        <v>148</v>
      </c>
      <c r="C786" s="12" t="n">
        <v>122</v>
      </c>
      <c r="G786" s="13"/>
    </row>
    <row r="787" customFormat="false" ht="12.75" hidden="false" customHeight="false" outlineLevel="0" collapsed="false">
      <c r="A787" s="0" t="n">
        <f aca="true">RAND()</f>
        <v>0.737823783711023</v>
      </c>
      <c r="B787" s="11" t="n">
        <v>141</v>
      </c>
      <c r="C787" s="14" t="n">
        <v>135</v>
      </c>
    </row>
    <row r="788" customFormat="false" ht="12.75" hidden="false" customHeight="false" outlineLevel="0" collapsed="false">
      <c r="A788" s="0" t="n">
        <f aca="true">RAND()</f>
        <v>0.190399564328975</v>
      </c>
      <c r="B788" s="11" t="n">
        <v>68</v>
      </c>
      <c r="C788" s="14" t="n">
        <v>79</v>
      </c>
    </row>
    <row r="789" customFormat="false" ht="12.75" hidden="false" customHeight="false" outlineLevel="0" collapsed="false">
      <c r="A789" s="0" t="n">
        <f aca="true">RAND()</f>
        <v>0.624501315181752</v>
      </c>
      <c r="B789" s="11" t="n">
        <v>66</v>
      </c>
      <c r="C789" s="12" t="n">
        <v>72</v>
      </c>
      <c r="G789" s="13"/>
    </row>
    <row r="790" customFormat="false" ht="12.75" hidden="false" customHeight="false" outlineLevel="0" collapsed="false">
      <c r="A790" s="0" t="n">
        <f aca="true">RAND()</f>
        <v>0.407335244495285</v>
      </c>
      <c r="B790" s="11" t="n">
        <v>65</v>
      </c>
      <c r="C790" s="12" t="n">
        <v>55</v>
      </c>
      <c r="G790" s="13"/>
    </row>
    <row r="791" customFormat="false" ht="12.75" hidden="false" customHeight="false" outlineLevel="0" collapsed="false">
      <c r="A791" s="0" t="n">
        <f aca="true">RAND()</f>
        <v>0.971577333538613</v>
      </c>
      <c r="B791" s="11" t="n">
        <v>70</v>
      </c>
      <c r="C791" s="14" t="n">
        <v>72</v>
      </c>
    </row>
    <row r="792" customFormat="false" ht="12.75" hidden="false" customHeight="false" outlineLevel="0" collapsed="false">
      <c r="A792" s="0" t="n">
        <f aca="true">RAND()</f>
        <v>0.405558057411759</v>
      </c>
      <c r="B792" s="11" t="n">
        <v>71</v>
      </c>
      <c r="C792" s="12" t="n">
        <v>79</v>
      </c>
      <c r="G792" s="13"/>
    </row>
    <row r="793" customFormat="false" ht="12.75" hidden="false" customHeight="false" outlineLevel="0" collapsed="false">
      <c r="A793" s="0" t="n">
        <f aca="true">RAND()</f>
        <v>0.808162534419802</v>
      </c>
      <c r="B793" s="11" t="n">
        <v>69</v>
      </c>
      <c r="C793" s="12" t="n">
        <v>81</v>
      </c>
      <c r="G793" s="13"/>
    </row>
    <row r="794" customFormat="false" ht="12.75" hidden="false" customHeight="false" outlineLevel="0" collapsed="false">
      <c r="A794" s="0" t="n">
        <f aca="true">RAND()</f>
        <v>0.881929556326393</v>
      </c>
      <c r="B794" s="11" t="n">
        <v>67</v>
      </c>
      <c r="C794" s="12" t="n">
        <v>73</v>
      </c>
      <c r="G794" s="13"/>
    </row>
    <row r="795" customFormat="false" ht="12.75" hidden="false" customHeight="false" outlineLevel="0" collapsed="false">
      <c r="A795" s="0" t="n">
        <f aca="true">RAND()</f>
        <v>0.490374594291834</v>
      </c>
      <c r="B795" s="11" t="n">
        <v>46</v>
      </c>
      <c r="C795" s="12" t="n">
        <v>60</v>
      </c>
      <c r="G795" s="13"/>
    </row>
    <row r="796" customFormat="false" ht="12.75" hidden="false" customHeight="false" outlineLevel="0" collapsed="false">
      <c r="A796" s="0" t="n">
        <f aca="true">RAND()</f>
        <v>0.625384049415957</v>
      </c>
      <c r="B796" s="11" t="n">
        <v>76</v>
      </c>
      <c r="C796" s="14" t="n">
        <v>67</v>
      </c>
    </row>
    <row r="797" customFormat="false" ht="12.75" hidden="false" customHeight="false" outlineLevel="0" collapsed="false">
      <c r="A797" s="0" t="n">
        <f aca="true">RAND()</f>
        <v>0.448762538010839</v>
      </c>
      <c r="B797" s="11" t="n">
        <v>83</v>
      </c>
      <c r="C797" s="12" t="n">
        <v>98</v>
      </c>
      <c r="G797" s="13"/>
    </row>
    <row r="798" customFormat="false" ht="12.75" hidden="false" customHeight="false" outlineLevel="0" collapsed="false">
      <c r="A798" s="0" t="n">
        <f aca="true">RAND()</f>
        <v>0.950475922803267</v>
      </c>
      <c r="B798" s="11" t="n">
        <v>72</v>
      </c>
      <c r="C798" s="12" t="n">
        <v>75</v>
      </c>
      <c r="G798" s="13"/>
    </row>
    <row r="799" customFormat="false" ht="12.75" hidden="false" customHeight="false" outlineLevel="0" collapsed="false">
      <c r="A799" s="0" t="n">
        <f aca="true">RAND()</f>
        <v>0.871019499253491</v>
      </c>
      <c r="B799" s="11" t="n">
        <v>70</v>
      </c>
      <c r="C799" s="12" t="n">
        <v>73</v>
      </c>
      <c r="G799" s="13"/>
    </row>
    <row r="800" customFormat="false" ht="12.75" hidden="false" customHeight="false" outlineLevel="0" collapsed="false">
      <c r="A800" s="0" t="n">
        <f aca="true">RAND()</f>
        <v>0.453494354597024</v>
      </c>
      <c r="B800" s="11" t="n">
        <v>48</v>
      </c>
      <c r="C800" s="12" t="n">
        <v>63</v>
      </c>
      <c r="G800" s="13"/>
    </row>
    <row r="801" customFormat="false" ht="12.75" hidden="false" customHeight="false" outlineLevel="0" collapsed="false">
      <c r="A801" s="0" t="n">
        <f aca="true">RAND()</f>
        <v>0.510167336383658</v>
      </c>
      <c r="B801" s="11" t="n">
        <v>68</v>
      </c>
      <c r="C801" s="12" t="n">
        <v>66</v>
      </c>
      <c r="G801" s="13"/>
    </row>
    <row r="802" customFormat="false" ht="12.75" hidden="false" customHeight="false" outlineLevel="0" collapsed="false">
      <c r="A802" s="0" t="n">
        <f aca="true">RAND()</f>
        <v>0.312089983308574</v>
      </c>
      <c r="B802" s="11" t="n">
        <v>73</v>
      </c>
      <c r="C802" s="12" t="n">
        <v>92</v>
      </c>
      <c r="G802" s="13"/>
    </row>
    <row r="803" customFormat="false" ht="12.75" hidden="false" customHeight="false" outlineLevel="0" collapsed="false">
      <c r="A803" s="0" t="n">
        <f aca="true">RAND()</f>
        <v>0.571336006343126</v>
      </c>
      <c r="B803" s="11" t="n">
        <v>100</v>
      </c>
      <c r="C803" s="12" t="n">
        <v>101</v>
      </c>
      <c r="G803" s="13"/>
    </row>
    <row r="804" customFormat="false" ht="12.75" hidden="false" customHeight="false" outlineLevel="0" collapsed="false">
      <c r="A804" s="0" t="n">
        <f aca="true">RAND()</f>
        <v>0.973361754644478</v>
      </c>
      <c r="B804" s="11" t="n">
        <v>97</v>
      </c>
      <c r="C804" s="12" t="n">
        <v>111</v>
      </c>
      <c r="G804" s="13"/>
    </row>
    <row r="805" customFormat="false" ht="12.75" hidden="false" customHeight="false" outlineLevel="0" collapsed="false">
      <c r="A805" s="0" t="n">
        <f aca="true">RAND()</f>
        <v>0.258261125328205</v>
      </c>
      <c r="B805" s="11" t="n">
        <v>92</v>
      </c>
      <c r="C805" s="14" t="n">
        <v>114</v>
      </c>
    </row>
    <row r="806" customFormat="false" ht="12.75" hidden="false" customHeight="false" outlineLevel="0" collapsed="false">
      <c r="A806" s="0" t="n">
        <f aca="true">RAND()</f>
        <v>0.996278446926506</v>
      </c>
      <c r="B806" s="11" t="n">
        <v>68</v>
      </c>
      <c r="C806" s="14" t="n">
        <v>75</v>
      </c>
    </row>
    <row r="807" customFormat="false" ht="12.75" hidden="false" customHeight="false" outlineLevel="0" collapsed="false">
      <c r="A807" s="0" t="n">
        <f aca="true">RAND()</f>
        <v>0.0671566916167753</v>
      </c>
      <c r="B807" s="15" t="n">
        <v>50</v>
      </c>
      <c r="C807" s="16" t="n">
        <v>46</v>
      </c>
      <c r="F807" s="9"/>
      <c r="G807" s="17"/>
      <c r="J807" s="18"/>
      <c r="K807" s="18"/>
      <c r="L807" s="9"/>
      <c r="M807" s="18"/>
      <c r="N807" s="18"/>
      <c r="O807" s="9"/>
    </row>
    <row r="808" customFormat="false" ht="12.75" hidden="false" customHeight="false" outlineLevel="0" collapsed="false">
      <c r="A808" s="0" t="n">
        <f aca="true">RAND()</f>
        <v>0.180258061656298</v>
      </c>
      <c r="B808" s="11" t="n">
        <v>71</v>
      </c>
      <c r="C808" s="12" t="n">
        <v>65</v>
      </c>
      <c r="G808" s="13"/>
    </row>
    <row r="809" customFormat="false" ht="12.75" hidden="false" customHeight="false" outlineLevel="0" collapsed="false">
      <c r="A809" s="0" t="n">
        <f aca="true">RAND()</f>
        <v>0.20831026339176</v>
      </c>
      <c r="B809" s="11" t="n">
        <v>70</v>
      </c>
      <c r="C809" s="12" t="n">
        <v>79</v>
      </c>
      <c r="G809" s="13"/>
    </row>
    <row r="810" customFormat="false" ht="12.75" hidden="false" customHeight="false" outlineLevel="0" collapsed="false">
      <c r="A810" s="0" t="n">
        <f aca="true">RAND()</f>
        <v>0.376019109582802</v>
      </c>
      <c r="B810" s="11" t="n">
        <v>59</v>
      </c>
      <c r="C810" s="12" t="n">
        <v>33</v>
      </c>
      <c r="G810" s="13"/>
    </row>
    <row r="811" customFormat="false" ht="12.75" hidden="false" customHeight="false" outlineLevel="0" collapsed="false">
      <c r="A811" s="0" t="n">
        <f aca="true">RAND()</f>
        <v>0.437123447631631</v>
      </c>
      <c r="B811" s="11" t="n">
        <v>86</v>
      </c>
      <c r="C811" s="12" t="n">
        <v>117</v>
      </c>
      <c r="G811" s="13"/>
    </row>
    <row r="812" customFormat="false" ht="12.75" hidden="false" customHeight="false" outlineLevel="0" collapsed="false">
      <c r="A812" s="0" t="n">
        <f aca="true">RAND()</f>
        <v>0.204923772788076</v>
      </c>
      <c r="B812" s="11" t="n">
        <v>62</v>
      </c>
      <c r="C812" s="14" t="n">
        <v>54</v>
      </c>
    </row>
    <row r="813" customFormat="false" ht="12.75" hidden="false" customHeight="false" outlineLevel="0" collapsed="false">
      <c r="A813" s="0" t="n">
        <f aca="true">RAND()</f>
        <v>0.297917686820233</v>
      </c>
      <c r="B813" s="11" t="n">
        <v>53</v>
      </c>
      <c r="C813" s="12" t="n">
        <v>53</v>
      </c>
      <c r="G813" s="13"/>
    </row>
    <row r="814" customFormat="false" ht="12.75" hidden="false" customHeight="false" outlineLevel="0" collapsed="false">
      <c r="A814" s="0" t="n">
        <f aca="true">RAND()</f>
        <v>0.162749594763614</v>
      </c>
      <c r="B814" s="11" t="n">
        <v>77</v>
      </c>
      <c r="C814" s="12" t="n">
        <v>79</v>
      </c>
      <c r="G814" s="13"/>
    </row>
    <row r="815" customFormat="false" ht="12.75" hidden="false" customHeight="false" outlineLevel="0" collapsed="false">
      <c r="A815" s="0" t="n">
        <f aca="true">RAND()</f>
        <v>0.695581693750012</v>
      </c>
      <c r="B815" s="11" t="n">
        <v>71</v>
      </c>
      <c r="C815" s="12" t="n">
        <v>66</v>
      </c>
      <c r="G815" s="13"/>
    </row>
    <row r="816" customFormat="false" ht="12.75" hidden="false" customHeight="false" outlineLevel="0" collapsed="false">
      <c r="A816" s="0" t="n">
        <f aca="true">RAND()</f>
        <v>0.924079985286745</v>
      </c>
      <c r="B816" s="11" t="n">
        <v>118</v>
      </c>
      <c r="C816" s="14" t="n">
        <v>87</v>
      </c>
    </row>
    <row r="817" customFormat="false" ht="12.75" hidden="false" customHeight="false" outlineLevel="0" collapsed="false">
      <c r="A817" s="0" t="n">
        <f aca="true">RAND()</f>
        <v>0.891404704331034</v>
      </c>
      <c r="B817" s="11" t="n">
        <v>95</v>
      </c>
      <c r="C817" s="14" t="n">
        <v>107</v>
      </c>
    </row>
    <row r="818" customFormat="false" ht="12.75" hidden="false" customHeight="false" outlineLevel="0" collapsed="false">
      <c r="A818" s="0" t="n">
        <f aca="true">RAND()</f>
        <v>0.852449546177021</v>
      </c>
      <c r="B818" s="11" t="n">
        <v>84</v>
      </c>
      <c r="C818" s="12" t="n">
        <v>94</v>
      </c>
      <c r="G818" s="13"/>
    </row>
    <row r="819" customFormat="false" ht="12.75" hidden="false" customHeight="false" outlineLevel="0" collapsed="false">
      <c r="A819" s="0" t="n">
        <f aca="true">RAND()</f>
        <v>0.963501259554728</v>
      </c>
      <c r="B819" s="11" t="n">
        <v>75</v>
      </c>
      <c r="C819" s="12" t="n">
        <v>65</v>
      </c>
      <c r="G819" s="13"/>
    </row>
    <row r="820" customFormat="false" ht="12.75" hidden="false" customHeight="false" outlineLevel="0" collapsed="false">
      <c r="A820" s="0" t="n">
        <f aca="true">RAND()</f>
        <v>0.166948967412598</v>
      </c>
      <c r="B820" s="11" t="n">
        <v>94</v>
      </c>
      <c r="C820" s="12" t="n">
        <v>114</v>
      </c>
      <c r="G820" s="13"/>
    </row>
    <row r="821" customFormat="false" ht="12.75" hidden="false" customHeight="false" outlineLevel="0" collapsed="false">
      <c r="A821" s="0" t="n">
        <f aca="true">RAND()</f>
        <v>0.824616423936108</v>
      </c>
      <c r="B821" s="11" t="n">
        <v>115</v>
      </c>
      <c r="C821" s="12" t="n">
        <v>115</v>
      </c>
      <c r="G821" s="13"/>
    </row>
    <row r="822" customFormat="false" ht="12.75" hidden="false" customHeight="false" outlineLevel="0" collapsed="false">
      <c r="A822" s="0" t="n">
        <f aca="true">RAND()</f>
        <v>0.712824332005725</v>
      </c>
      <c r="B822" s="11" t="n">
        <v>73</v>
      </c>
      <c r="C822" s="12" t="n">
        <v>66</v>
      </c>
      <c r="G822" s="13"/>
    </row>
    <row r="823" customFormat="false" ht="12.75" hidden="false" customHeight="false" outlineLevel="0" collapsed="false">
      <c r="A823" s="0" t="n">
        <f aca="true">RAND()</f>
        <v>0.609765430208818</v>
      </c>
      <c r="B823" s="11" t="n">
        <v>38</v>
      </c>
      <c r="C823" s="14" t="n">
        <v>54</v>
      </c>
    </row>
    <row r="824" customFormat="false" ht="12.75" hidden="false" customHeight="false" outlineLevel="0" collapsed="false">
      <c r="A824" s="0" t="n">
        <f aca="true">RAND()</f>
        <v>0.398227594369154</v>
      </c>
      <c r="B824" s="11" t="n">
        <v>89</v>
      </c>
      <c r="C824" s="12" t="n">
        <v>118</v>
      </c>
      <c r="G824" s="13"/>
    </row>
    <row r="825" customFormat="false" ht="12.75" hidden="false" customHeight="false" outlineLevel="0" collapsed="false">
      <c r="A825" s="0" t="n">
        <f aca="true">RAND()</f>
        <v>0.0686043119379725</v>
      </c>
      <c r="B825" s="11" t="n">
        <v>138</v>
      </c>
      <c r="C825" s="14" t="n">
        <v>124</v>
      </c>
    </row>
    <row r="826" customFormat="false" ht="12.75" hidden="false" customHeight="false" outlineLevel="0" collapsed="false">
      <c r="A826" s="0" t="n">
        <f aca="true">RAND()</f>
        <v>0.506658694646185</v>
      </c>
      <c r="B826" s="11" t="n">
        <v>65</v>
      </c>
      <c r="C826" s="12" t="n">
        <v>78</v>
      </c>
      <c r="G826" s="13"/>
    </row>
    <row r="827" customFormat="false" ht="12.75" hidden="false" customHeight="false" outlineLevel="0" collapsed="false">
      <c r="A827" s="0" t="n">
        <f aca="true">RAND()</f>
        <v>0.229642634967667</v>
      </c>
      <c r="B827" s="11" t="n">
        <v>76</v>
      </c>
      <c r="C827" s="14" t="n">
        <v>65</v>
      </c>
    </row>
    <row r="828" customFormat="false" ht="12.75" hidden="false" customHeight="false" outlineLevel="0" collapsed="false">
      <c r="A828" s="0" t="n">
        <f aca="true">RAND()</f>
        <v>0.512803493118046</v>
      </c>
      <c r="B828" s="11" t="n">
        <v>37</v>
      </c>
      <c r="C828" s="12" t="n">
        <v>45</v>
      </c>
      <c r="G828" s="13"/>
    </row>
    <row r="829" customFormat="false" ht="12.75" hidden="false" customHeight="false" outlineLevel="0" collapsed="false">
      <c r="A829" s="0" t="n">
        <f aca="true">RAND()</f>
        <v>0.694203028687812</v>
      </c>
      <c r="B829" s="11" t="n">
        <v>65</v>
      </c>
      <c r="C829" s="12" t="n">
        <v>93</v>
      </c>
      <c r="G829" s="13"/>
    </row>
    <row r="830" customFormat="false" ht="12.75" hidden="false" customHeight="false" outlineLevel="0" collapsed="false">
      <c r="A830" s="0" t="n">
        <f aca="true">RAND()</f>
        <v>0.781761669007494</v>
      </c>
      <c r="B830" s="11" t="n">
        <v>75</v>
      </c>
      <c r="C830" s="12" t="n">
        <v>73</v>
      </c>
      <c r="G830" s="13"/>
    </row>
    <row r="831" customFormat="false" ht="12.75" hidden="false" customHeight="false" outlineLevel="0" collapsed="false">
      <c r="A831" s="0" t="n">
        <f aca="true">RAND()</f>
        <v>0.281079575201007</v>
      </c>
      <c r="B831" s="11" t="n">
        <v>116</v>
      </c>
      <c r="C831" s="12" t="n">
        <v>114</v>
      </c>
      <c r="G831" s="13"/>
    </row>
    <row r="832" customFormat="false" ht="12.75" hidden="false" customHeight="false" outlineLevel="0" collapsed="false">
      <c r="A832" s="0" t="n">
        <f aca="true">RAND()</f>
        <v>0.939818806508541</v>
      </c>
      <c r="B832" s="11" t="n">
        <v>73</v>
      </c>
      <c r="C832" s="14" t="n">
        <v>79</v>
      </c>
    </row>
    <row r="833" customFormat="false" ht="12.75" hidden="false" customHeight="false" outlineLevel="0" collapsed="false">
      <c r="A833" s="0" t="n">
        <f aca="true">RAND()</f>
        <v>0.844231111145609</v>
      </c>
      <c r="B833" s="11" t="n">
        <v>44</v>
      </c>
      <c r="C833" s="12" t="n">
        <v>51</v>
      </c>
      <c r="G833" s="13"/>
    </row>
    <row r="834" customFormat="false" ht="12.75" hidden="false" customHeight="false" outlineLevel="0" collapsed="false">
      <c r="A834" s="0" t="n">
        <f aca="true">RAND()</f>
        <v>0.188950392772764</v>
      </c>
      <c r="B834" s="11" t="n">
        <v>118</v>
      </c>
      <c r="C834" s="12" t="n">
        <v>123</v>
      </c>
      <c r="G834" s="13"/>
    </row>
    <row r="835" customFormat="false" ht="12.75" hidden="false" customHeight="false" outlineLevel="0" collapsed="false">
      <c r="A835" s="0" t="n">
        <f aca="true">RAND()</f>
        <v>0.703897924143399</v>
      </c>
      <c r="B835" s="11" t="n">
        <v>120</v>
      </c>
      <c r="C835" s="14" t="n">
        <v>131</v>
      </c>
    </row>
    <row r="836" customFormat="false" ht="12.75" hidden="false" customHeight="false" outlineLevel="0" collapsed="false">
      <c r="A836" s="0" t="n">
        <f aca="true">RAND()</f>
        <v>0.541825614572598</v>
      </c>
      <c r="B836" s="11" t="n">
        <v>65</v>
      </c>
      <c r="C836" s="12" t="n">
        <v>70</v>
      </c>
      <c r="G836" s="13"/>
    </row>
    <row r="837" customFormat="false" ht="12.75" hidden="false" customHeight="false" outlineLevel="0" collapsed="false">
      <c r="A837" s="0" t="n">
        <f aca="true">RAND()</f>
        <v>0.521526570744611</v>
      </c>
      <c r="B837" s="11" t="n">
        <v>85</v>
      </c>
      <c r="C837" s="12" t="n">
        <v>105</v>
      </c>
      <c r="G837" s="13"/>
    </row>
    <row r="838" customFormat="false" ht="12.75" hidden="false" customHeight="false" outlineLevel="0" collapsed="false">
      <c r="A838" s="0" t="n">
        <f aca="true">RAND()</f>
        <v>0.746207001296439</v>
      </c>
      <c r="B838" s="11" t="n">
        <v>92</v>
      </c>
      <c r="C838" s="12" t="n">
        <v>123</v>
      </c>
      <c r="G838" s="13"/>
    </row>
    <row r="839" customFormat="false" ht="12.75" hidden="false" customHeight="false" outlineLevel="0" collapsed="false">
      <c r="A839" s="0" t="n">
        <f aca="true">RAND()</f>
        <v>0.0496073680277668</v>
      </c>
      <c r="B839" s="11" t="n">
        <v>147</v>
      </c>
      <c r="C839" s="12" t="n">
        <v>124</v>
      </c>
      <c r="G839" s="13"/>
    </row>
    <row r="840" customFormat="false" ht="12.75" hidden="false" customHeight="false" outlineLevel="0" collapsed="false">
      <c r="A840" s="0" t="n">
        <f aca="true">RAND()</f>
        <v>0.0990501056467601</v>
      </c>
      <c r="B840" s="11" t="n">
        <v>109</v>
      </c>
      <c r="C840" s="12" t="n">
        <v>105</v>
      </c>
      <c r="G840" s="13"/>
    </row>
    <row r="841" customFormat="false" ht="12.75" hidden="false" customHeight="false" outlineLevel="0" collapsed="false">
      <c r="A841" s="0" t="n">
        <f aca="true">RAND()</f>
        <v>0.785278252458583</v>
      </c>
      <c r="B841" s="11" t="n">
        <v>114</v>
      </c>
      <c r="C841" s="14" t="n">
        <v>114</v>
      </c>
    </row>
    <row r="842" customFormat="false" ht="12.75" hidden="false" customHeight="false" outlineLevel="0" collapsed="false">
      <c r="A842" s="0" t="n">
        <f aca="true">RAND()</f>
        <v>0.859840196497508</v>
      </c>
      <c r="B842" s="11" t="n">
        <v>103</v>
      </c>
      <c r="C842" s="14" t="n">
        <v>89</v>
      </c>
    </row>
    <row r="843" customFormat="false" ht="12.75" hidden="false" customHeight="false" outlineLevel="0" collapsed="false">
      <c r="A843" s="0" t="n">
        <f aca="true">RAND()</f>
        <v>0.669854483824334</v>
      </c>
      <c r="B843" s="11" t="n">
        <v>79</v>
      </c>
      <c r="C843" s="12" t="n">
        <v>66</v>
      </c>
      <c r="G843" s="13"/>
    </row>
    <row r="844" customFormat="false" ht="12.75" hidden="false" customHeight="false" outlineLevel="0" collapsed="false">
      <c r="A844" s="0" t="n">
        <f aca="true">RAND()</f>
        <v>0.095199894487445</v>
      </c>
      <c r="B844" s="11" t="n">
        <v>94</v>
      </c>
      <c r="C844" s="12" t="n">
        <v>99</v>
      </c>
      <c r="G844" s="13"/>
    </row>
    <row r="845" customFormat="false" ht="12.75" hidden="false" customHeight="false" outlineLevel="0" collapsed="false">
      <c r="A845" s="0" t="n">
        <f aca="true">RAND()</f>
        <v>0.0180590375660274</v>
      </c>
      <c r="B845" s="11" t="n">
        <v>46</v>
      </c>
      <c r="C845" s="12" t="n">
        <v>69</v>
      </c>
      <c r="G845" s="13"/>
    </row>
    <row r="846" customFormat="false" ht="12.75" hidden="false" customHeight="false" outlineLevel="0" collapsed="false">
      <c r="A846" s="0" t="n">
        <f aca="true">RAND()</f>
        <v>0.765059822535826</v>
      </c>
      <c r="B846" s="11" t="n">
        <v>77</v>
      </c>
      <c r="C846" s="14" t="n">
        <v>75</v>
      </c>
    </row>
    <row r="847" customFormat="false" ht="12.75" hidden="false" customHeight="false" outlineLevel="0" collapsed="false">
      <c r="A847" s="0" t="n">
        <f aca="true">RAND()</f>
        <v>0.22137189013332</v>
      </c>
      <c r="B847" s="11" t="n">
        <v>78</v>
      </c>
      <c r="C847" s="12" t="n">
        <v>81</v>
      </c>
      <c r="G847" s="13"/>
    </row>
    <row r="848" customFormat="false" ht="12.75" hidden="false" customHeight="false" outlineLevel="0" collapsed="false">
      <c r="A848" s="0" t="n">
        <f aca="true">RAND()</f>
        <v>0.661677799245561</v>
      </c>
      <c r="B848" s="11" t="n">
        <v>104</v>
      </c>
      <c r="C848" s="14" t="n">
        <v>103</v>
      </c>
    </row>
    <row r="849" customFormat="false" ht="12.75" hidden="false" customHeight="false" outlineLevel="0" collapsed="false">
      <c r="A849" s="0" t="n">
        <f aca="true">RAND()</f>
        <v>0.0242817564987205</v>
      </c>
      <c r="B849" s="11" t="n">
        <v>68</v>
      </c>
      <c r="C849" s="12" t="n">
        <v>91</v>
      </c>
      <c r="G849" s="13"/>
    </row>
    <row r="850" customFormat="false" ht="12.75" hidden="false" customHeight="false" outlineLevel="0" collapsed="false">
      <c r="A850" s="0" t="n">
        <f aca="true">RAND()</f>
        <v>0.308323160613706</v>
      </c>
      <c r="B850" s="11" t="n">
        <v>148</v>
      </c>
      <c r="C850" s="12" t="n">
        <v>137</v>
      </c>
      <c r="G850" s="13"/>
    </row>
    <row r="851" customFormat="false" ht="12.75" hidden="false" customHeight="false" outlineLevel="0" collapsed="false">
      <c r="A851" s="0" t="n">
        <f aca="true">RAND()</f>
        <v>0.498055128101823</v>
      </c>
      <c r="B851" s="11" t="n">
        <v>79</v>
      </c>
      <c r="C851" s="14" t="n">
        <v>89</v>
      </c>
    </row>
    <row r="852" customFormat="false" ht="12.75" hidden="false" customHeight="false" outlineLevel="0" collapsed="false">
      <c r="A852" s="0" t="n">
        <f aca="true">RAND()</f>
        <v>0.115205380781634</v>
      </c>
      <c r="B852" s="11" t="n">
        <v>92</v>
      </c>
      <c r="C852" s="12" t="n">
        <v>91</v>
      </c>
      <c r="G852" s="13"/>
    </row>
    <row r="853" customFormat="false" ht="12.75" hidden="false" customHeight="false" outlineLevel="0" collapsed="false">
      <c r="A853" s="0" t="n">
        <f aca="true">RAND()</f>
        <v>0.860475430874754</v>
      </c>
      <c r="B853" s="11" t="n">
        <v>68</v>
      </c>
      <c r="C853" s="12" t="n">
        <v>86</v>
      </c>
      <c r="G853" s="13"/>
    </row>
    <row r="854" customFormat="false" ht="12.75" hidden="false" customHeight="false" outlineLevel="0" collapsed="false">
      <c r="A854" s="0" t="n">
        <f aca="true">RAND()</f>
        <v>0.578175566732346</v>
      </c>
      <c r="B854" s="11" t="n">
        <v>34</v>
      </c>
      <c r="C854" s="12" t="n">
        <v>58</v>
      </c>
      <c r="G854" s="13"/>
    </row>
    <row r="855" customFormat="false" ht="12.75" hidden="false" customHeight="false" outlineLevel="0" collapsed="false">
      <c r="A855" s="0" t="n">
        <f aca="true">RAND()</f>
        <v>0.648895251412916</v>
      </c>
      <c r="B855" s="11" t="n">
        <v>73</v>
      </c>
      <c r="C855" s="12" t="n">
        <v>76</v>
      </c>
      <c r="G855" s="13"/>
    </row>
    <row r="856" customFormat="false" ht="12.75" hidden="false" customHeight="false" outlineLevel="0" collapsed="false">
      <c r="A856" s="0" t="n">
        <f aca="true">RAND()</f>
        <v>0.115140298475168</v>
      </c>
      <c r="B856" s="11" t="n">
        <v>114</v>
      </c>
      <c r="C856" s="12" t="n">
        <v>105</v>
      </c>
      <c r="G856" s="13"/>
    </row>
    <row r="857" customFormat="false" ht="12.75" hidden="false" customHeight="false" outlineLevel="0" collapsed="false">
      <c r="A857" s="0" t="n">
        <f aca="true">RAND()</f>
        <v>0.543929198293268</v>
      </c>
      <c r="B857" s="11" t="n">
        <v>71</v>
      </c>
      <c r="C857" s="12" t="n">
        <v>80</v>
      </c>
      <c r="G857" s="13"/>
    </row>
    <row r="858" customFormat="false" ht="12.75" hidden="false" customHeight="false" outlineLevel="0" collapsed="false">
      <c r="A858" s="0" t="n">
        <f aca="true">RAND()</f>
        <v>0.922359178151133</v>
      </c>
      <c r="B858" s="11" t="n">
        <v>71</v>
      </c>
      <c r="C858" s="12" t="n">
        <v>83</v>
      </c>
      <c r="G858" s="13"/>
    </row>
    <row r="859" customFormat="false" ht="12.75" hidden="false" customHeight="false" outlineLevel="0" collapsed="false">
      <c r="A859" s="0" t="n">
        <f aca="true">RAND()</f>
        <v>0.104579789368487</v>
      </c>
      <c r="B859" s="11" t="n">
        <v>68</v>
      </c>
      <c r="C859" s="14" t="n">
        <v>61</v>
      </c>
    </row>
    <row r="860" customFormat="false" ht="12.75" hidden="false" customHeight="false" outlineLevel="0" collapsed="false">
      <c r="A860" s="0" t="n">
        <f aca="true">RAND()</f>
        <v>0.334848458458255</v>
      </c>
      <c r="B860" s="11" t="n">
        <v>61</v>
      </c>
      <c r="C860" s="12" t="n">
        <v>53</v>
      </c>
      <c r="G860" s="13"/>
    </row>
    <row r="861" customFormat="false" ht="12.75" hidden="false" customHeight="false" outlineLevel="0" collapsed="false">
      <c r="A861" s="0" t="n">
        <f aca="true">RAND()</f>
        <v>0.0749605398570078</v>
      </c>
      <c r="B861" s="11" t="n">
        <v>77</v>
      </c>
      <c r="C861" s="12" t="n">
        <v>78</v>
      </c>
      <c r="G861" s="13"/>
    </row>
    <row r="862" customFormat="false" ht="12.75" hidden="false" customHeight="false" outlineLevel="0" collapsed="false">
      <c r="A862" s="0" t="n">
        <f aca="true">RAND()</f>
        <v>0.251168401547812</v>
      </c>
      <c r="B862" s="11" t="n">
        <v>107</v>
      </c>
      <c r="C862" s="14" t="n">
        <v>93</v>
      </c>
    </row>
    <row r="863" customFormat="false" ht="12.75" hidden="false" customHeight="false" outlineLevel="0" collapsed="false">
      <c r="A863" s="0" t="n">
        <f aca="true">RAND()</f>
        <v>0.156047686782415</v>
      </c>
      <c r="B863" s="11" t="n">
        <v>52</v>
      </c>
      <c r="C863" s="12" t="n">
        <v>70</v>
      </c>
      <c r="G863" s="13"/>
    </row>
    <row r="864" customFormat="false" ht="12.75" hidden="false" customHeight="false" outlineLevel="0" collapsed="false">
      <c r="A864" s="0" t="n">
        <f aca="true">RAND()</f>
        <v>0.513343425228098</v>
      </c>
      <c r="B864" s="11" t="n">
        <v>44</v>
      </c>
      <c r="C864" s="12" t="n">
        <v>47</v>
      </c>
      <c r="G864" s="13"/>
    </row>
    <row r="865" customFormat="false" ht="12.75" hidden="false" customHeight="false" outlineLevel="0" collapsed="false">
      <c r="A865" s="0" t="n">
        <f aca="true">RAND()</f>
        <v>0.601762076509711</v>
      </c>
      <c r="B865" s="11" t="n">
        <v>48</v>
      </c>
      <c r="C865" s="12" t="n">
        <v>61</v>
      </c>
      <c r="G865" s="13"/>
    </row>
    <row r="866" customFormat="false" ht="12.75" hidden="false" customHeight="false" outlineLevel="0" collapsed="false">
      <c r="A866" s="0" t="n">
        <f aca="true">RAND()</f>
        <v>0.187168036471362</v>
      </c>
      <c r="B866" s="11" t="n">
        <v>73</v>
      </c>
      <c r="C866" s="12" t="n">
        <v>82</v>
      </c>
      <c r="G866" s="13"/>
    </row>
    <row r="867" customFormat="false" ht="12.75" hidden="false" customHeight="false" outlineLevel="0" collapsed="false">
      <c r="A867" s="0" t="n">
        <f aca="true">RAND()</f>
        <v>0.637265918809895</v>
      </c>
      <c r="B867" s="11" t="n">
        <v>35</v>
      </c>
      <c r="C867" s="12" t="n">
        <v>60</v>
      </c>
      <c r="G867" s="13"/>
    </row>
    <row r="868" customFormat="false" ht="12.75" hidden="false" customHeight="false" outlineLevel="0" collapsed="false">
      <c r="A868" s="0" t="n">
        <f aca="true">RAND()</f>
        <v>0.478925983251259</v>
      </c>
      <c r="B868" s="11" t="n">
        <v>78</v>
      </c>
      <c r="C868" s="12" t="n">
        <v>79</v>
      </c>
      <c r="G868" s="13"/>
    </row>
    <row r="869" customFormat="false" ht="12.75" hidden="false" customHeight="false" outlineLevel="0" collapsed="false">
      <c r="A869" s="0" t="n">
        <f aca="true">RAND()</f>
        <v>0.7492683016122</v>
      </c>
      <c r="B869" s="11" t="n">
        <v>77</v>
      </c>
      <c r="C869" s="12" t="n">
        <v>87</v>
      </c>
      <c r="G869" s="13"/>
    </row>
    <row r="870" customFormat="false" ht="12.75" hidden="false" customHeight="false" outlineLevel="0" collapsed="false">
      <c r="A870" s="0" t="n">
        <f aca="true">RAND()</f>
        <v>0.318900067867695</v>
      </c>
      <c r="B870" s="11" t="n">
        <v>117</v>
      </c>
      <c r="C870" s="12" t="n">
        <v>106</v>
      </c>
      <c r="G870" s="13"/>
    </row>
    <row r="871" customFormat="false" ht="12.75" hidden="false" customHeight="false" outlineLevel="0" collapsed="false">
      <c r="A871" s="0" t="n">
        <f aca="true">RAND()</f>
        <v>0.752777782640771</v>
      </c>
      <c r="B871" s="11" t="n">
        <v>74</v>
      </c>
      <c r="C871" s="12" t="n">
        <v>90</v>
      </c>
      <c r="G871" s="13"/>
    </row>
    <row r="872" customFormat="false" ht="12.75" hidden="false" customHeight="false" outlineLevel="0" collapsed="false">
      <c r="A872" s="0" t="n">
        <f aca="true">RAND()</f>
        <v>0.396914204997516</v>
      </c>
      <c r="B872" s="11" t="n">
        <v>39</v>
      </c>
      <c r="C872" s="12" t="n">
        <v>52</v>
      </c>
      <c r="G872" s="13"/>
    </row>
    <row r="873" customFormat="false" ht="12.75" hidden="false" customHeight="false" outlineLevel="0" collapsed="false">
      <c r="A873" s="0" t="n">
        <f aca="true">RAND()</f>
        <v>0.487160403557016</v>
      </c>
      <c r="B873" s="11" t="n">
        <v>65</v>
      </c>
      <c r="C873" s="12" t="n">
        <v>82</v>
      </c>
      <c r="G873" s="13"/>
    </row>
    <row r="874" customFormat="false" ht="12.75" hidden="false" customHeight="false" outlineLevel="0" collapsed="false">
      <c r="A874" s="0" t="n">
        <f aca="true">RAND()</f>
        <v>0.0275627230383971</v>
      </c>
      <c r="B874" s="11" t="n">
        <v>88</v>
      </c>
      <c r="C874" s="12" t="n">
        <v>110</v>
      </c>
      <c r="G874" s="13"/>
    </row>
    <row r="875" customFormat="false" ht="12.75" hidden="false" customHeight="false" outlineLevel="0" collapsed="false">
      <c r="A875" s="0" t="n">
        <f aca="true">RAND()</f>
        <v>0.0058026734774095</v>
      </c>
      <c r="B875" s="11" t="n">
        <v>35</v>
      </c>
      <c r="C875" s="12" t="n">
        <v>41</v>
      </c>
      <c r="G875" s="13"/>
    </row>
    <row r="876" customFormat="false" ht="12.75" hidden="false" customHeight="false" outlineLevel="0" collapsed="false">
      <c r="A876" s="0" t="n">
        <f aca="true">RAND()</f>
        <v>0.630730056939043</v>
      </c>
      <c r="B876" s="11" t="n">
        <v>72</v>
      </c>
      <c r="C876" s="12" t="n">
        <v>84</v>
      </c>
      <c r="G876" s="13"/>
    </row>
    <row r="877" customFormat="false" ht="12.75" hidden="false" customHeight="false" outlineLevel="0" collapsed="false">
      <c r="A877" s="0" t="n">
        <f aca="true">RAND()</f>
        <v>0.265907060952053</v>
      </c>
      <c r="B877" s="11" t="n">
        <v>118</v>
      </c>
      <c r="C877" s="12" t="n">
        <v>111</v>
      </c>
      <c r="G877" s="13"/>
    </row>
    <row r="878" customFormat="false" ht="12.75" hidden="false" customHeight="false" outlineLevel="0" collapsed="false">
      <c r="A878" s="0" t="n">
        <f aca="true">RAND()</f>
        <v>0.900471116400749</v>
      </c>
      <c r="B878" s="11" t="n">
        <v>31</v>
      </c>
      <c r="C878" s="12" t="n">
        <v>67</v>
      </c>
      <c r="G878" s="13"/>
    </row>
    <row r="879" customFormat="false" ht="12.75" hidden="false" customHeight="false" outlineLevel="0" collapsed="false">
      <c r="A879" s="0" t="n">
        <f aca="true">RAND()</f>
        <v>0.447681223373448</v>
      </c>
      <c r="B879" s="15" t="n">
        <v>62</v>
      </c>
      <c r="C879" s="16" t="n">
        <v>59</v>
      </c>
      <c r="F879" s="9"/>
      <c r="G879" s="17"/>
      <c r="H879" s="9"/>
      <c r="I879" s="9"/>
      <c r="J879" s="9"/>
      <c r="K879" s="9"/>
      <c r="L879" s="9"/>
      <c r="M879" s="9"/>
      <c r="N879" s="9"/>
      <c r="O879" s="9"/>
    </row>
    <row r="880" customFormat="false" ht="12.75" hidden="false" customHeight="false" outlineLevel="0" collapsed="false">
      <c r="A880" s="0" t="n">
        <f aca="true">RAND()</f>
        <v>0.642691482272049</v>
      </c>
      <c r="B880" s="11" t="n">
        <v>75</v>
      </c>
      <c r="C880" s="12" t="n">
        <v>72</v>
      </c>
      <c r="G880" s="13"/>
    </row>
    <row r="881" customFormat="false" ht="12.75" hidden="false" customHeight="false" outlineLevel="0" collapsed="false">
      <c r="A881" s="0" t="n">
        <f aca="true">RAND()</f>
        <v>0.539692814186643</v>
      </c>
      <c r="B881" s="11" t="n">
        <v>69</v>
      </c>
      <c r="C881" s="12" t="n">
        <v>88</v>
      </c>
      <c r="G881" s="13"/>
    </row>
    <row r="882" customFormat="false" ht="12.75" hidden="false" customHeight="false" outlineLevel="0" collapsed="false">
      <c r="A882" s="0" t="n">
        <f aca="true">RAND()</f>
        <v>0.0233955070993629</v>
      </c>
      <c r="B882" s="11" t="n">
        <v>113</v>
      </c>
      <c r="C882" s="12" t="n">
        <v>80</v>
      </c>
      <c r="G882" s="13"/>
    </row>
    <row r="883" customFormat="false" ht="12.75" hidden="false" customHeight="false" outlineLevel="0" collapsed="false">
      <c r="A883" s="0" t="n">
        <f aca="true">RAND()</f>
        <v>0.486894070201724</v>
      </c>
      <c r="B883" s="11" t="n">
        <v>64</v>
      </c>
      <c r="C883" s="12" t="n">
        <v>50</v>
      </c>
      <c r="G883" s="13"/>
    </row>
    <row r="884" customFormat="false" ht="12.75" hidden="false" customHeight="false" outlineLevel="0" collapsed="false">
      <c r="A884" s="0" t="n">
        <f aca="true">RAND()</f>
        <v>0.0482364570595466</v>
      </c>
      <c r="B884" s="11" t="n">
        <v>91</v>
      </c>
      <c r="C884" s="12" t="n">
        <v>114</v>
      </c>
      <c r="G884" s="13"/>
    </row>
    <row r="885" customFormat="false" ht="12.75" hidden="false" customHeight="false" outlineLevel="0" collapsed="false">
      <c r="A885" s="0" t="n">
        <f aca="true">RAND()</f>
        <v>0.630064574072474</v>
      </c>
      <c r="B885" s="11" t="n">
        <v>73</v>
      </c>
      <c r="C885" s="14" t="n">
        <v>84</v>
      </c>
    </row>
    <row r="886" customFormat="false" ht="12.75" hidden="false" customHeight="false" outlineLevel="0" collapsed="false">
      <c r="A886" s="0" t="n">
        <f aca="true">RAND()</f>
        <v>0.775015265323158</v>
      </c>
      <c r="B886" s="11" t="n">
        <v>98</v>
      </c>
      <c r="C886" s="14" t="n">
        <v>123</v>
      </c>
    </row>
    <row r="887" customFormat="false" ht="12.75" hidden="false" customHeight="false" outlineLevel="0" collapsed="false">
      <c r="A887" s="0" t="n">
        <f aca="true">RAND()</f>
        <v>0.825545091769041</v>
      </c>
      <c r="B887" s="11" t="n">
        <v>75</v>
      </c>
      <c r="C887" s="14" t="n">
        <v>65</v>
      </c>
    </row>
    <row r="888" customFormat="false" ht="12.75" hidden="false" customHeight="false" outlineLevel="0" collapsed="false">
      <c r="A888" s="0" t="n">
        <f aca="true">RAND()</f>
        <v>0.880941495338479</v>
      </c>
      <c r="B888" s="11" t="n">
        <v>51</v>
      </c>
      <c r="C888" s="12" t="n">
        <v>35</v>
      </c>
      <c r="G888" s="13"/>
    </row>
    <row r="889" customFormat="false" ht="12.75" hidden="false" customHeight="false" outlineLevel="0" collapsed="false">
      <c r="A889" s="0" t="n">
        <f aca="true">RAND()</f>
        <v>0.217426103398937</v>
      </c>
      <c r="B889" s="11" t="n">
        <v>44</v>
      </c>
      <c r="C889" s="12" t="n">
        <v>66</v>
      </c>
      <c r="G889" s="13"/>
    </row>
    <row r="890" customFormat="false" ht="12.75" hidden="false" customHeight="false" outlineLevel="0" collapsed="false">
      <c r="A890" s="0" t="n">
        <f aca="true">RAND()</f>
        <v>0.272518699653939</v>
      </c>
      <c r="B890" s="11" t="n">
        <v>75</v>
      </c>
      <c r="C890" s="12" t="n">
        <v>77</v>
      </c>
      <c r="G890" s="13"/>
    </row>
    <row r="891" customFormat="false" ht="12.75" hidden="false" customHeight="false" outlineLevel="0" collapsed="false">
      <c r="A891" s="0" t="n">
        <f aca="true">RAND()</f>
        <v>0.0351363539115368</v>
      </c>
      <c r="B891" s="11" t="n">
        <v>100</v>
      </c>
      <c r="C891" s="12" t="n">
        <v>85</v>
      </c>
      <c r="G891" s="13"/>
    </row>
    <row r="892" customFormat="false" ht="12.75" hidden="false" customHeight="false" outlineLevel="0" collapsed="false">
      <c r="A892" s="0" t="n">
        <f aca="true">RAND()</f>
        <v>0.904703813013227</v>
      </c>
      <c r="B892" s="11" t="n">
        <v>76</v>
      </c>
      <c r="C892" s="12" t="n">
        <v>71</v>
      </c>
      <c r="G892" s="13"/>
    </row>
    <row r="893" customFormat="false" ht="12.75" hidden="false" customHeight="false" outlineLevel="0" collapsed="false">
      <c r="A893" s="0" t="n">
        <f aca="true">RAND()</f>
        <v>0.947802157065819</v>
      </c>
      <c r="B893" s="11" t="n">
        <v>120</v>
      </c>
      <c r="C893" s="12" t="n">
        <v>111</v>
      </c>
      <c r="G893" s="13"/>
    </row>
    <row r="894" customFormat="false" ht="12.75" hidden="false" customHeight="false" outlineLevel="0" collapsed="false">
      <c r="A894" s="0" t="n">
        <f aca="true">RAND()</f>
        <v>0.266316073340492</v>
      </c>
      <c r="B894" s="11" t="n">
        <v>61</v>
      </c>
      <c r="C894" s="12" t="n">
        <v>56</v>
      </c>
      <c r="G894" s="13"/>
    </row>
    <row r="895" customFormat="false" ht="12.75" hidden="false" customHeight="false" outlineLevel="0" collapsed="false">
      <c r="A895" s="0" t="n">
        <f aca="true">RAND()</f>
        <v>0.504568348550765</v>
      </c>
      <c r="B895" s="11" t="n">
        <v>108</v>
      </c>
      <c r="C895" s="12" t="n">
        <v>85</v>
      </c>
      <c r="G895" s="13"/>
    </row>
    <row r="896" customFormat="false" ht="12.75" hidden="false" customHeight="false" outlineLevel="0" collapsed="false">
      <c r="A896" s="0" t="n">
        <f aca="true">RAND()</f>
        <v>0.960623469409885</v>
      </c>
      <c r="B896" s="11" t="n">
        <v>73</v>
      </c>
      <c r="C896" s="12" t="n">
        <v>74</v>
      </c>
      <c r="G896" s="13"/>
    </row>
    <row r="897" customFormat="false" ht="12.75" hidden="false" customHeight="false" outlineLevel="0" collapsed="false">
      <c r="A897" s="0" t="n">
        <f aca="true">RAND()</f>
        <v>0.193992273627478</v>
      </c>
      <c r="B897" s="11" t="n">
        <v>90</v>
      </c>
      <c r="C897" s="12" t="n">
        <v>98</v>
      </c>
      <c r="G897" s="13"/>
    </row>
    <row r="898" customFormat="false" ht="12.75" hidden="false" customHeight="false" outlineLevel="0" collapsed="false">
      <c r="A898" s="0" t="n">
        <f aca="true">RAND()</f>
        <v>0.941911232716543</v>
      </c>
      <c r="B898" s="11" t="n">
        <v>105</v>
      </c>
      <c r="C898" s="12" t="n">
        <v>90</v>
      </c>
      <c r="G898" s="13"/>
    </row>
    <row r="899" customFormat="false" ht="12.75" hidden="false" customHeight="false" outlineLevel="0" collapsed="false">
      <c r="A899" s="0" t="n">
        <f aca="true">RAND()</f>
        <v>0.758164203555793</v>
      </c>
      <c r="B899" s="11" t="n">
        <v>66</v>
      </c>
      <c r="C899" s="12" t="n">
        <v>86</v>
      </c>
      <c r="G899" s="13"/>
    </row>
    <row r="900" customFormat="false" ht="12.75" hidden="false" customHeight="false" outlineLevel="0" collapsed="false">
      <c r="A900" s="0" t="n">
        <f aca="true">RAND()</f>
        <v>0.0270473549502285</v>
      </c>
      <c r="B900" s="11" t="n">
        <v>79</v>
      </c>
      <c r="C900" s="12" t="n">
        <v>75</v>
      </c>
      <c r="G900" s="13"/>
    </row>
    <row r="901" customFormat="false" ht="12.75" hidden="false" customHeight="false" outlineLevel="0" collapsed="false">
      <c r="A901" s="0" t="n">
        <f aca="true">RAND()</f>
        <v>0.353155906427021</v>
      </c>
      <c r="B901" s="11" t="n">
        <v>65</v>
      </c>
      <c r="C901" s="12" t="n">
        <v>69</v>
      </c>
      <c r="G901" s="13"/>
    </row>
    <row r="902" customFormat="false" ht="12.75" hidden="false" customHeight="false" outlineLevel="0" collapsed="false">
      <c r="A902" s="0" t="n">
        <f aca="true">RAND()</f>
        <v>0.902040127602618</v>
      </c>
      <c r="B902" s="11" t="n">
        <v>117</v>
      </c>
      <c r="C902" s="12" t="n">
        <v>124</v>
      </c>
      <c r="G902" s="13"/>
    </row>
    <row r="903" customFormat="false" ht="12.75" hidden="false" customHeight="false" outlineLevel="0" collapsed="false">
      <c r="A903" s="0" t="n">
        <f aca="true">RAND()</f>
        <v>0.101813095270325</v>
      </c>
      <c r="B903" s="11" t="n">
        <v>132</v>
      </c>
      <c r="C903" s="14" t="n">
        <v>124</v>
      </c>
    </row>
    <row r="904" customFormat="false" ht="12.75" hidden="false" customHeight="false" outlineLevel="0" collapsed="false">
      <c r="A904" s="0" t="n">
        <f aca="true">RAND()</f>
        <v>0.903380898878226</v>
      </c>
      <c r="B904" s="11" t="n">
        <v>75</v>
      </c>
      <c r="C904" s="12" t="n">
        <v>69</v>
      </c>
      <c r="G904" s="13"/>
    </row>
    <row r="905" customFormat="false" ht="12.75" hidden="false" customHeight="false" outlineLevel="0" collapsed="false">
      <c r="A905" s="0" t="n">
        <f aca="true">RAND()</f>
        <v>0.701080788996112</v>
      </c>
      <c r="B905" s="11" t="n">
        <v>111</v>
      </c>
      <c r="C905" s="14" t="n">
        <v>102</v>
      </c>
    </row>
    <row r="906" customFormat="false" ht="12.75" hidden="false" customHeight="false" outlineLevel="0" collapsed="false">
      <c r="A906" s="0" t="n">
        <f aca="true">RAND()</f>
        <v>0.533973358995895</v>
      </c>
      <c r="B906" s="15" t="n">
        <v>38</v>
      </c>
      <c r="C906" s="16" t="n">
        <v>53</v>
      </c>
      <c r="F906" s="9"/>
      <c r="G906" s="17"/>
      <c r="J906" s="18"/>
      <c r="K906" s="18"/>
      <c r="L906" s="9"/>
      <c r="M906" s="18"/>
      <c r="N906" s="18"/>
      <c r="O906" s="9"/>
    </row>
    <row r="907" customFormat="false" ht="12.75" hidden="false" customHeight="false" outlineLevel="0" collapsed="false">
      <c r="A907" s="0" t="n">
        <f aca="true">RAND()</f>
        <v>0.704910324781221</v>
      </c>
      <c r="B907" s="11" t="n">
        <v>78</v>
      </c>
      <c r="C907" s="14" t="n">
        <v>83</v>
      </c>
    </row>
    <row r="908" customFormat="false" ht="12.75" hidden="false" customHeight="false" outlineLevel="0" collapsed="false">
      <c r="A908" s="0" t="n">
        <f aca="true">RAND()</f>
        <v>0.0901112067941543</v>
      </c>
      <c r="B908" s="11" t="n">
        <v>71</v>
      </c>
      <c r="C908" s="12" t="n">
        <v>70</v>
      </c>
      <c r="G908" s="13"/>
    </row>
    <row r="909" customFormat="false" ht="12.75" hidden="false" customHeight="false" outlineLevel="0" collapsed="false">
      <c r="A909" s="0" t="n">
        <f aca="true">RAND()</f>
        <v>0.147107504967474</v>
      </c>
      <c r="B909" s="11" t="n">
        <v>162</v>
      </c>
      <c r="C909" s="12" t="n">
        <v>176</v>
      </c>
      <c r="G909" s="13"/>
    </row>
    <row r="910" customFormat="false" ht="12.75" hidden="false" customHeight="false" outlineLevel="0" collapsed="false">
      <c r="A910" s="0" t="n">
        <f aca="true">RAND()</f>
        <v>0.0247822485734384</v>
      </c>
      <c r="B910" s="11" t="n">
        <v>78</v>
      </c>
      <c r="C910" s="14" t="n">
        <v>94</v>
      </c>
    </row>
    <row r="911" customFormat="false" ht="12.75" hidden="false" customHeight="false" outlineLevel="0" collapsed="false">
      <c r="A911" s="0" t="n">
        <f aca="true">RAND()</f>
        <v>0.100601601692268</v>
      </c>
      <c r="B911" s="11" t="n">
        <v>103</v>
      </c>
      <c r="C911" s="12" t="n">
        <v>115</v>
      </c>
      <c r="G911" s="13"/>
    </row>
    <row r="912" customFormat="false" ht="12.75" hidden="false" customHeight="false" outlineLevel="0" collapsed="false">
      <c r="A912" s="0" t="n">
        <f aca="true">RAND()</f>
        <v>0.764678982957454</v>
      </c>
      <c r="B912" s="11" t="n">
        <v>63</v>
      </c>
      <c r="C912" s="12" t="n">
        <v>69</v>
      </c>
      <c r="G912" s="13"/>
    </row>
    <row r="913" customFormat="false" ht="12.75" hidden="false" customHeight="false" outlineLevel="0" collapsed="false">
      <c r="A913" s="0" t="n">
        <f aca="true">RAND()</f>
        <v>0.559721065776558</v>
      </c>
      <c r="B913" s="11" t="n">
        <v>49</v>
      </c>
      <c r="C913" s="14" t="n">
        <v>72</v>
      </c>
    </row>
    <row r="914" customFormat="false" ht="12.75" hidden="false" customHeight="false" outlineLevel="0" collapsed="false">
      <c r="A914" s="0" t="n">
        <f aca="true">RAND()</f>
        <v>0.846151069649808</v>
      </c>
      <c r="B914" s="11" t="n">
        <v>79</v>
      </c>
      <c r="C914" s="12" t="n">
        <v>74</v>
      </c>
      <c r="G914" s="13"/>
    </row>
    <row r="915" customFormat="false" ht="12.75" hidden="false" customHeight="false" outlineLevel="0" collapsed="false">
      <c r="A915" s="0" t="n">
        <f aca="true">RAND()</f>
        <v>0.541977028587572</v>
      </c>
      <c r="B915" s="11" t="n">
        <v>46</v>
      </c>
      <c r="C915" s="14" t="n">
        <v>50</v>
      </c>
    </row>
    <row r="916" customFormat="false" ht="12.75" hidden="false" customHeight="false" outlineLevel="0" collapsed="false">
      <c r="A916" s="0" t="n">
        <f aca="true">RAND()</f>
        <v>0.0905125661147147</v>
      </c>
      <c r="B916" s="11" t="n">
        <v>66</v>
      </c>
      <c r="C916" s="12" t="n">
        <v>81</v>
      </c>
      <c r="G916" s="13"/>
    </row>
    <row r="917" customFormat="false" ht="12.75" hidden="false" customHeight="false" outlineLevel="0" collapsed="false">
      <c r="A917" s="0" t="n">
        <f aca="true">RAND()</f>
        <v>0.299725418901581</v>
      </c>
      <c r="B917" s="11" t="n">
        <v>65</v>
      </c>
      <c r="C917" s="12" t="n">
        <v>81</v>
      </c>
      <c r="G917" s="13"/>
    </row>
    <row r="918" customFormat="false" ht="12.75" hidden="false" customHeight="false" outlineLevel="0" collapsed="false">
      <c r="A918" s="0" t="n">
        <f aca="true">RAND()</f>
        <v>0.135122083033127</v>
      </c>
      <c r="B918" s="11" t="n">
        <v>130</v>
      </c>
      <c r="C918" s="12" t="n">
        <v>139</v>
      </c>
      <c r="G918" s="13"/>
    </row>
    <row r="919" customFormat="false" ht="12.75" hidden="false" customHeight="false" outlineLevel="0" collapsed="false">
      <c r="A919" s="0" t="n">
        <f aca="true">RAND()</f>
        <v>0.146059623942518</v>
      </c>
      <c r="B919" s="11" t="n">
        <v>100</v>
      </c>
      <c r="C919" s="12" t="n">
        <v>122</v>
      </c>
      <c r="G919" s="13"/>
    </row>
    <row r="920" customFormat="false" ht="12.75" hidden="false" customHeight="false" outlineLevel="0" collapsed="false">
      <c r="A920" s="0" t="n">
        <f aca="true">RAND()</f>
        <v>0.822422545231392</v>
      </c>
      <c r="B920" s="11" t="n">
        <v>66</v>
      </c>
      <c r="C920" s="12" t="n">
        <v>71</v>
      </c>
      <c r="G920" s="13"/>
    </row>
    <row r="921" customFormat="false" ht="12.75" hidden="false" customHeight="false" outlineLevel="0" collapsed="false">
      <c r="A921" s="0" t="n">
        <f aca="true">RAND()</f>
        <v>0.156417620226835</v>
      </c>
      <c r="B921" s="11" t="n">
        <v>124</v>
      </c>
      <c r="C921" s="12" t="n">
        <v>159</v>
      </c>
      <c r="G921" s="13"/>
    </row>
    <row r="922" customFormat="false" ht="12.75" hidden="false" customHeight="false" outlineLevel="0" collapsed="false">
      <c r="A922" s="0" t="n">
        <f aca="true">RAND()</f>
        <v>0.0398062233699335</v>
      </c>
      <c r="B922" s="11" t="n">
        <v>55</v>
      </c>
      <c r="C922" s="12" t="n">
        <v>47</v>
      </c>
      <c r="G922" s="13"/>
    </row>
    <row r="923" customFormat="false" ht="12.75" hidden="false" customHeight="false" outlineLevel="0" collapsed="false">
      <c r="A923" s="0" t="n">
        <f aca="true">RAND()</f>
        <v>0.836540725088615</v>
      </c>
      <c r="B923" s="11" t="n">
        <v>86</v>
      </c>
      <c r="C923" s="12" t="n">
        <v>86</v>
      </c>
      <c r="G923" s="13"/>
    </row>
    <row r="924" customFormat="false" ht="12.75" hidden="false" customHeight="false" outlineLevel="0" collapsed="false">
      <c r="A924" s="0" t="n">
        <f aca="true">RAND()</f>
        <v>0.313248365214091</v>
      </c>
      <c r="B924" s="11" t="n">
        <v>71</v>
      </c>
      <c r="C924" s="12" t="n">
        <v>78</v>
      </c>
      <c r="G924" s="13"/>
    </row>
    <row r="925" customFormat="false" ht="12.75" hidden="false" customHeight="false" outlineLevel="0" collapsed="false">
      <c r="A925" s="0" t="n">
        <f aca="true">RAND()</f>
        <v>0.317579473897222</v>
      </c>
      <c r="B925" s="11" t="n">
        <v>31</v>
      </c>
      <c r="C925" s="12" t="n">
        <v>43</v>
      </c>
      <c r="G925" s="13"/>
    </row>
    <row r="926" customFormat="false" ht="12.75" hidden="false" customHeight="false" outlineLevel="0" collapsed="false">
      <c r="A926" s="0" t="n">
        <f aca="true">RAND()</f>
        <v>0.986457603763616</v>
      </c>
      <c r="B926" s="11" t="n">
        <v>52</v>
      </c>
      <c r="C926" s="12" t="n">
        <v>50</v>
      </c>
      <c r="G926" s="13"/>
    </row>
    <row r="927" customFormat="false" ht="12.75" hidden="false" customHeight="false" outlineLevel="0" collapsed="false">
      <c r="A927" s="0" t="n">
        <f aca="true">RAND()</f>
        <v>0.134404486105922</v>
      </c>
      <c r="B927" s="11" t="n">
        <v>73</v>
      </c>
      <c r="C927" s="12" t="n">
        <v>78</v>
      </c>
      <c r="G927" s="13"/>
    </row>
    <row r="928" customFormat="false" ht="12.75" hidden="false" customHeight="false" outlineLevel="0" collapsed="false">
      <c r="A928" s="0" t="n">
        <f aca="true">RAND()</f>
        <v>0.444604574658443</v>
      </c>
      <c r="B928" s="11" t="n">
        <v>128</v>
      </c>
      <c r="C928" s="12" t="n">
        <v>152</v>
      </c>
      <c r="G928" s="13"/>
    </row>
    <row r="929" customFormat="false" ht="12.75" hidden="false" customHeight="false" outlineLevel="0" collapsed="false">
      <c r="A929" s="0" t="n">
        <f aca="true">RAND()</f>
        <v>0.530238505095738</v>
      </c>
      <c r="B929" s="11" t="n">
        <v>76</v>
      </c>
      <c r="C929" s="12" t="n">
        <v>64</v>
      </c>
      <c r="G929" s="13"/>
    </row>
    <row r="930" customFormat="false" ht="12.75" hidden="false" customHeight="false" outlineLevel="0" collapsed="false">
      <c r="A930" s="0" t="n">
        <f aca="true">RAND()</f>
        <v>0.876878040058185</v>
      </c>
      <c r="B930" s="15" t="n">
        <v>40</v>
      </c>
      <c r="C930" s="16" t="n">
        <v>77</v>
      </c>
      <c r="F930" s="9"/>
      <c r="G930" s="17"/>
      <c r="J930" s="18"/>
      <c r="K930" s="18"/>
      <c r="L930" s="9"/>
      <c r="M930" s="18"/>
      <c r="N930" s="18"/>
      <c r="O930" s="9"/>
    </row>
    <row r="931" customFormat="false" ht="12.75" hidden="false" customHeight="false" outlineLevel="0" collapsed="false">
      <c r="A931" s="0" t="n">
        <f aca="true">RAND()</f>
        <v>0.492385685796753</v>
      </c>
      <c r="B931" s="11" t="n">
        <v>77</v>
      </c>
      <c r="C931" s="12" t="n">
        <v>87</v>
      </c>
      <c r="G931" s="13"/>
    </row>
    <row r="932" customFormat="false" ht="12.75" hidden="false" customHeight="false" outlineLevel="0" collapsed="false">
      <c r="A932" s="0" t="n">
        <f aca="true">RAND()</f>
        <v>0.0175453397708211</v>
      </c>
      <c r="B932" s="11" t="n">
        <v>101</v>
      </c>
      <c r="C932" s="12" t="n">
        <v>96</v>
      </c>
      <c r="G932" s="13"/>
    </row>
    <row r="933" customFormat="false" ht="12.75" hidden="false" customHeight="false" outlineLevel="0" collapsed="false">
      <c r="A933" s="0" t="n">
        <f aca="true">RAND()</f>
        <v>0.119359633487001</v>
      </c>
      <c r="B933" s="15" t="n">
        <v>54</v>
      </c>
      <c r="C933" s="16" t="n">
        <v>60</v>
      </c>
      <c r="F933" s="9"/>
      <c r="G933" s="17"/>
      <c r="J933" s="18"/>
      <c r="K933" s="18"/>
      <c r="L933" s="9"/>
      <c r="M933" s="18"/>
      <c r="N933" s="18"/>
      <c r="O933" s="9"/>
    </row>
    <row r="934" customFormat="false" ht="12.75" hidden="false" customHeight="false" outlineLevel="0" collapsed="false">
      <c r="A934" s="0" t="n">
        <f aca="true">RAND()</f>
        <v>0.748094716814983</v>
      </c>
      <c r="B934" s="11" t="n">
        <v>84</v>
      </c>
      <c r="C934" s="12" t="n">
        <v>120</v>
      </c>
      <c r="G934" s="13"/>
    </row>
    <row r="935" customFormat="false" ht="12.75" hidden="false" customHeight="false" outlineLevel="0" collapsed="false">
      <c r="A935" s="0" t="n">
        <f aca="true">RAND()</f>
        <v>0.22225419473712</v>
      </c>
      <c r="B935" s="11" t="n">
        <v>105</v>
      </c>
      <c r="C935" s="12" t="n">
        <v>88</v>
      </c>
      <c r="G935" s="13"/>
    </row>
    <row r="936" customFormat="false" ht="12.75" hidden="false" customHeight="false" outlineLevel="0" collapsed="false">
      <c r="A936" s="0" t="n">
        <f aca="true">RAND()</f>
        <v>0.43997375419664</v>
      </c>
      <c r="B936" s="11" t="n">
        <v>104</v>
      </c>
      <c r="C936" s="12" t="n">
        <v>116</v>
      </c>
      <c r="G936" s="13"/>
    </row>
    <row r="937" customFormat="false" ht="12.75" hidden="false" customHeight="false" outlineLevel="0" collapsed="false">
      <c r="A937" s="0" t="n">
        <f aca="true">RAND()</f>
        <v>0.60210185171197</v>
      </c>
      <c r="B937" s="11" t="n">
        <v>77</v>
      </c>
      <c r="C937" s="12" t="n">
        <v>88</v>
      </c>
      <c r="G937" s="13"/>
    </row>
    <row r="938" customFormat="false" ht="12.75" hidden="false" customHeight="false" outlineLevel="0" collapsed="false">
      <c r="A938" s="0" t="n">
        <f aca="true">RAND()</f>
        <v>0.977290079230587</v>
      </c>
      <c r="B938" s="11" t="n">
        <v>68</v>
      </c>
      <c r="C938" s="12" t="n">
        <v>88</v>
      </c>
      <c r="G938" s="13"/>
    </row>
    <row r="939" customFormat="false" ht="12.75" hidden="false" customHeight="false" outlineLevel="0" collapsed="false">
      <c r="A939" s="0" t="n">
        <f aca="true">RAND()</f>
        <v>0.0382290222609515</v>
      </c>
      <c r="B939" s="11" t="n">
        <v>104</v>
      </c>
      <c r="C939" s="12" t="n">
        <v>113</v>
      </c>
      <c r="G939" s="13"/>
    </row>
    <row r="940" customFormat="false" ht="12.75" hidden="false" customHeight="false" outlineLevel="0" collapsed="false">
      <c r="A940" s="0" t="n">
        <f aca="true">RAND()</f>
        <v>0.17021566323996</v>
      </c>
      <c r="B940" s="11" t="n">
        <v>70</v>
      </c>
      <c r="C940" s="12" t="n">
        <v>92</v>
      </c>
      <c r="G940" s="13"/>
    </row>
    <row r="941" customFormat="false" ht="12.75" hidden="false" customHeight="false" outlineLevel="0" collapsed="false">
      <c r="A941" s="0" t="n">
        <f aca="true">RAND()</f>
        <v>0.230263064533276</v>
      </c>
      <c r="B941" s="11" t="n">
        <v>94</v>
      </c>
      <c r="C941" s="14" t="n">
        <v>92</v>
      </c>
    </row>
    <row r="942" customFormat="false" ht="12.75" hidden="false" customHeight="false" outlineLevel="0" collapsed="false">
      <c r="A942" s="0" t="n">
        <f aca="true">RAND()</f>
        <v>0.799698813533891</v>
      </c>
      <c r="B942" s="11" t="n">
        <v>67</v>
      </c>
      <c r="C942" s="14" t="n">
        <v>70</v>
      </c>
    </row>
    <row r="943" customFormat="false" ht="12.75" hidden="false" customHeight="false" outlineLevel="0" collapsed="false">
      <c r="A943" s="0" t="n">
        <f aca="true">RAND()</f>
        <v>0.479183447790336</v>
      </c>
      <c r="B943" s="11" t="n">
        <v>89</v>
      </c>
      <c r="C943" s="12" t="n">
        <v>107</v>
      </c>
      <c r="G943" s="13"/>
    </row>
    <row r="944" customFormat="false" ht="12.75" hidden="false" customHeight="false" outlineLevel="0" collapsed="false">
      <c r="A944" s="0" t="n">
        <f aca="true">RAND()</f>
        <v>0.145339733742521</v>
      </c>
      <c r="B944" s="11" t="n">
        <v>32</v>
      </c>
      <c r="C944" s="12" t="n">
        <v>58</v>
      </c>
      <c r="G944" s="13"/>
    </row>
    <row r="945" customFormat="false" ht="12.75" hidden="false" customHeight="false" outlineLevel="0" collapsed="false">
      <c r="A945" s="0" t="n">
        <f aca="true">RAND()</f>
        <v>0.872999898384084</v>
      </c>
      <c r="B945" s="11" t="n">
        <v>47</v>
      </c>
      <c r="C945" s="12" t="n">
        <v>64</v>
      </c>
      <c r="G945" s="13"/>
    </row>
    <row r="946" customFormat="false" ht="12.75" hidden="false" customHeight="false" outlineLevel="0" collapsed="false">
      <c r="A946" s="0" t="n">
        <f aca="true">RAND()</f>
        <v>0.984989024876399</v>
      </c>
      <c r="B946" s="11" t="n">
        <v>80</v>
      </c>
      <c r="C946" s="12" t="n">
        <v>76</v>
      </c>
      <c r="G946" s="13"/>
    </row>
    <row r="947" customFormat="false" ht="12.75" hidden="false" customHeight="false" outlineLevel="0" collapsed="false">
      <c r="A947" s="0" t="n">
        <f aca="true">RAND()</f>
        <v>0.704419944932185</v>
      </c>
      <c r="B947" s="11" t="n">
        <v>114</v>
      </c>
      <c r="C947" s="12" t="n">
        <v>107</v>
      </c>
      <c r="G947" s="13"/>
    </row>
    <row r="948" customFormat="false" ht="12.75" hidden="false" customHeight="false" outlineLevel="0" collapsed="false">
      <c r="A948" s="0" t="n">
        <f aca="true">RAND()</f>
        <v>0.921903443325009</v>
      </c>
      <c r="B948" s="11" t="n">
        <v>108</v>
      </c>
      <c r="C948" s="14" t="n">
        <v>82</v>
      </c>
    </row>
    <row r="949" customFormat="false" ht="12.75" hidden="false" customHeight="false" outlineLevel="0" collapsed="false">
      <c r="A949" s="0" t="n">
        <f aca="true">RAND()</f>
        <v>0.00141788159162435</v>
      </c>
      <c r="B949" s="11" t="n">
        <v>51</v>
      </c>
      <c r="C949" s="12" t="n">
        <v>37</v>
      </c>
      <c r="G949" s="13"/>
    </row>
    <row r="950" customFormat="false" ht="12.75" hidden="false" customHeight="false" outlineLevel="0" collapsed="false">
      <c r="A950" s="0" t="n">
        <f aca="true">RAND()</f>
        <v>0.150292595645403</v>
      </c>
      <c r="B950" s="11" t="n">
        <v>94</v>
      </c>
      <c r="C950" s="12" t="n">
        <v>104</v>
      </c>
      <c r="G950" s="13"/>
    </row>
    <row r="951" customFormat="false" ht="12.75" hidden="false" customHeight="false" outlineLevel="0" collapsed="false">
      <c r="A951" s="0" t="n">
        <f aca="true">RAND()</f>
        <v>0.735334158704166</v>
      </c>
      <c r="B951" s="11" t="n">
        <v>146</v>
      </c>
      <c r="C951" s="14" t="n">
        <v>137</v>
      </c>
    </row>
    <row r="952" customFormat="false" ht="12.75" hidden="false" customHeight="false" outlineLevel="0" collapsed="false">
      <c r="A952" s="0" t="n">
        <f aca="true">RAND()</f>
        <v>0.838371038332225</v>
      </c>
      <c r="B952" s="11" t="n">
        <v>131</v>
      </c>
      <c r="C952" s="12" t="n">
        <v>146</v>
      </c>
      <c r="G952" s="13"/>
    </row>
    <row r="953" customFormat="false" ht="12.75" hidden="false" customHeight="false" outlineLevel="0" collapsed="false">
      <c r="A953" s="0" t="n">
        <f aca="true">RAND()</f>
        <v>0.618357734252022</v>
      </c>
      <c r="B953" s="11" t="n">
        <v>71</v>
      </c>
      <c r="C953" s="14" t="n">
        <v>68</v>
      </c>
    </row>
    <row r="954" customFormat="false" ht="12.75" hidden="false" customHeight="false" outlineLevel="0" collapsed="false">
      <c r="A954" s="0" t="n">
        <f aca="true">RAND()</f>
        <v>0.0544297502675068</v>
      </c>
      <c r="B954" s="11" t="n">
        <v>69</v>
      </c>
      <c r="C954" s="14" t="n">
        <v>69</v>
      </c>
    </row>
    <row r="955" customFormat="false" ht="12.75" hidden="false" customHeight="false" outlineLevel="0" collapsed="false">
      <c r="A955" s="0" t="n">
        <f aca="true">RAND()</f>
        <v>0.622839721047964</v>
      </c>
      <c r="B955" s="11" t="n">
        <v>72</v>
      </c>
      <c r="C955" s="12" t="n">
        <v>81</v>
      </c>
      <c r="G955" s="13"/>
    </row>
    <row r="956" customFormat="false" ht="12.75" hidden="false" customHeight="false" outlineLevel="0" collapsed="false">
      <c r="A956" s="0" t="n">
        <f aca="true">RAND()</f>
        <v>0.162495142146483</v>
      </c>
      <c r="B956" s="11" t="n">
        <v>50</v>
      </c>
      <c r="C956" s="12" t="n">
        <v>43</v>
      </c>
      <c r="G956" s="13"/>
    </row>
    <row r="957" customFormat="false" ht="12.75" hidden="false" customHeight="false" outlineLevel="0" collapsed="false">
      <c r="A957" s="0" t="n">
        <f aca="true">RAND()</f>
        <v>0.487176301660414</v>
      </c>
      <c r="B957" s="11" t="n">
        <v>114</v>
      </c>
      <c r="C957" s="14" t="n">
        <v>122</v>
      </c>
    </row>
    <row r="958" customFormat="false" ht="12.75" hidden="false" customHeight="false" outlineLevel="0" collapsed="false">
      <c r="A958" s="0" t="n">
        <f aca="true">RAND()</f>
        <v>0.286240324681546</v>
      </c>
      <c r="B958" s="11" t="n">
        <v>62</v>
      </c>
      <c r="C958" s="12" t="n">
        <v>58</v>
      </c>
      <c r="G958" s="13"/>
    </row>
    <row r="959" customFormat="false" ht="12.75" hidden="false" customHeight="false" outlineLevel="0" collapsed="false">
      <c r="A959" s="0" t="n">
        <f aca="true">RAND()</f>
        <v>0.412996748959163</v>
      </c>
      <c r="B959" s="11" t="n">
        <v>62</v>
      </c>
      <c r="C959" s="12" t="n">
        <v>68</v>
      </c>
      <c r="G959" s="13"/>
    </row>
    <row r="960" customFormat="false" ht="12.75" hidden="false" customHeight="false" outlineLevel="0" collapsed="false">
      <c r="A960" s="0" t="n">
        <f aca="true">RAND()</f>
        <v>0.484620718931709</v>
      </c>
      <c r="B960" s="11" t="n">
        <v>68</v>
      </c>
      <c r="C960" s="14" t="n">
        <v>83</v>
      </c>
    </row>
    <row r="961" customFormat="false" ht="12.75" hidden="false" customHeight="false" outlineLevel="0" collapsed="false">
      <c r="A961" s="0" t="n">
        <f aca="true">RAND()</f>
        <v>0.785581376324733</v>
      </c>
      <c r="B961" s="11" t="n">
        <v>64</v>
      </c>
      <c r="C961" s="12" t="n">
        <v>36</v>
      </c>
      <c r="G961" s="13"/>
    </row>
    <row r="962" customFormat="false" ht="12.75" hidden="false" customHeight="false" outlineLevel="0" collapsed="false">
      <c r="A962" s="0" t="n">
        <f aca="true">RAND()</f>
        <v>0.738694957244611</v>
      </c>
      <c r="B962" s="11" t="n">
        <v>70</v>
      </c>
      <c r="C962" s="14" t="n">
        <v>86</v>
      </c>
    </row>
    <row r="963" customFormat="false" ht="12.75" hidden="false" customHeight="false" outlineLevel="0" collapsed="false">
      <c r="A963" s="0" t="n">
        <f aca="true">RAND()</f>
        <v>0.165582244070121</v>
      </c>
      <c r="B963" s="11" t="n">
        <v>54</v>
      </c>
      <c r="C963" s="12" t="n">
        <v>41</v>
      </c>
      <c r="G963" s="13"/>
    </row>
    <row r="964" customFormat="false" ht="12.75" hidden="false" customHeight="false" outlineLevel="0" collapsed="false">
      <c r="A964" s="0" t="n">
        <f aca="true">RAND()</f>
        <v>0.294040364672204</v>
      </c>
      <c r="B964" s="11" t="n">
        <v>65</v>
      </c>
      <c r="C964" s="12" t="n">
        <v>87</v>
      </c>
      <c r="G964" s="13"/>
    </row>
    <row r="965" customFormat="false" ht="12.75" hidden="false" customHeight="false" outlineLevel="0" collapsed="false">
      <c r="A965" s="0" t="n">
        <f aca="true">RAND()</f>
        <v>0.0127426904296444</v>
      </c>
      <c r="B965" s="11" t="n">
        <v>120</v>
      </c>
      <c r="C965" s="12" t="n">
        <v>108</v>
      </c>
      <c r="G965" s="13"/>
    </row>
    <row r="966" customFormat="false" ht="12.75" hidden="false" customHeight="false" outlineLevel="0" collapsed="false">
      <c r="A966" s="0" t="n">
        <f aca="true">RAND()</f>
        <v>0.405664144089966</v>
      </c>
      <c r="B966" s="11" t="n">
        <v>103</v>
      </c>
      <c r="C966" s="12" t="n">
        <v>104</v>
      </c>
      <c r="G966" s="13"/>
    </row>
    <row r="967" customFormat="false" ht="12.75" hidden="false" customHeight="false" outlineLevel="0" collapsed="false">
      <c r="A967" s="0" t="n">
        <f aca="true">RAND()</f>
        <v>0.194026521172353</v>
      </c>
      <c r="B967" s="11" t="n">
        <v>122</v>
      </c>
      <c r="C967" s="14" t="n">
        <v>126</v>
      </c>
    </row>
    <row r="968" customFormat="false" ht="12.75" hidden="false" customHeight="false" outlineLevel="0" collapsed="false">
      <c r="A968" s="0" t="n">
        <f aca="true">RAND()</f>
        <v>0.0574746932057318</v>
      </c>
      <c r="B968" s="11" t="n">
        <v>115</v>
      </c>
      <c r="C968" s="12" t="n">
        <v>116</v>
      </c>
      <c r="G968" s="13"/>
    </row>
    <row r="969" customFormat="false" ht="12.75" hidden="false" customHeight="false" outlineLevel="0" collapsed="false">
      <c r="A969" s="0" t="n">
        <f aca="true">RAND()</f>
        <v>0.606846080229362</v>
      </c>
      <c r="B969" s="11" t="n">
        <v>61</v>
      </c>
      <c r="C969" s="12" t="n">
        <v>64</v>
      </c>
      <c r="G969" s="13"/>
    </row>
    <row r="970" customFormat="false" ht="12.75" hidden="false" customHeight="false" outlineLevel="0" collapsed="false">
      <c r="A970" s="0" t="n">
        <f aca="true">RAND()</f>
        <v>0.0503215559748057</v>
      </c>
      <c r="B970" s="11" t="n">
        <v>39</v>
      </c>
      <c r="C970" s="12" t="n">
        <v>63</v>
      </c>
      <c r="G970" s="13"/>
    </row>
    <row r="971" customFormat="false" ht="12.75" hidden="false" customHeight="false" outlineLevel="0" collapsed="false">
      <c r="A971" s="0" t="n">
        <f aca="true">RAND()</f>
        <v>0.251490274151988</v>
      </c>
      <c r="B971" s="11" t="n">
        <v>140</v>
      </c>
      <c r="C971" s="12" t="n">
        <v>141</v>
      </c>
      <c r="G971" s="13"/>
    </row>
    <row r="972" customFormat="false" ht="12.75" hidden="false" customHeight="false" outlineLevel="0" collapsed="false">
      <c r="A972" s="0" t="n">
        <f aca="true">RAND()</f>
        <v>0.553159260362718</v>
      </c>
      <c r="B972" s="11" t="n">
        <v>38</v>
      </c>
      <c r="C972" s="12" t="n">
        <v>43</v>
      </c>
      <c r="G972" s="13"/>
    </row>
    <row r="973" customFormat="false" ht="12.75" hidden="false" customHeight="false" outlineLevel="0" collapsed="false">
      <c r="A973" s="0" t="n">
        <f aca="true">RAND()</f>
        <v>0.964878799566918</v>
      </c>
      <c r="B973" s="11" t="n">
        <v>75</v>
      </c>
      <c r="C973" s="12" t="n">
        <v>75</v>
      </c>
      <c r="G973" s="13"/>
    </row>
    <row r="974" customFormat="false" ht="12.75" hidden="false" customHeight="false" outlineLevel="0" collapsed="false">
      <c r="A974" s="0" t="n">
        <f aca="true">RAND()</f>
        <v>0.465749433413929</v>
      </c>
      <c r="B974" s="11" t="n">
        <v>67</v>
      </c>
      <c r="C974" s="14" t="n">
        <v>82</v>
      </c>
    </row>
    <row r="975" customFormat="false" ht="12.75" hidden="false" customHeight="false" outlineLevel="0" collapsed="false">
      <c r="A975" s="0" t="n">
        <f aca="true">RAND()</f>
        <v>0.98830271083667</v>
      </c>
      <c r="B975" s="11" t="n">
        <v>89</v>
      </c>
      <c r="C975" s="14" t="n">
        <v>113</v>
      </c>
    </row>
    <row r="976" customFormat="false" ht="12.75" hidden="false" customHeight="false" outlineLevel="0" collapsed="false">
      <c r="A976" s="0" t="n">
        <f aca="true">RAND()</f>
        <v>0.90051578473358</v>
      </c>
      <c r="B976" s="11" t="n">
        <v>62</v>
      </c>
      <c r="C976" s="12" t="n">
        <v>52</v>
      </c>
      <c r="G976" s="13"/>
    </row>
    <row r="977" customFormat="false" ht="12.75" hidden="false" customHeight="false" outlineLevel="0" collapsed="false">
      <c r="A977" s="0" t="n">
        <f aca="true">RAND()</f>
        <v>0.14391820485243</v>
      </c>
      <c r="B977" s="11" t="n">
        <v>69</v>
      </c>
      <c r="C977" s="12" t="n">
        <v>67</v>
      </c>
      <c r="G977" s="13"/>
    </row>
    <row r="978" customFormat="false" ht="12.75" hidden="false" customHeight="false" outlineLevel="0" collapsed="false">
      <c r="A978" s="0" t="n">
        <f aca="true">RAND()</f>
        <v>0.381551192528205</v>
      </c>
      <c r="B978" s="15" t="n">
        <v>51</v>
      </c>
      <c r="C978" s="16" t="n">
        <v>45</v>
      </c>
      <c r="F978" s="9"/>
      <c r="G978" s="17"/>
      <c r="J978" s="9"/>
      <c r="K978" s="9"/>
      <c r="L978" s="9"/>
      <c r="M978" s="9"/>
      <c r="N978" s="9"/>
      <c r="O978" s="9"/>
    </row>
    <row r="979" customFormat="false" ht="12.75" hidden="false" customHeight="false" outlineLevel="0" collapsed="false">
      <c r="A979" s="0" t="n">
        <f aca="true">RAND()</f>
        <v>0.78799227864036</v>
      </c>
      <c r="B979" s="11" t="n">
        <v>71</v>
      </c>
      <c r="C979" s="12" t="n">
        <v>88</v>
      </c>
      <c r="G979" s="13"/>
    </row>
    <row r="980" customFormat="false" ht="12.75" hidden="false" customHeight="false" outlineLevel="0" collapsed="false">
      <c r="A980" s="0" t="n">
        <f aca="true">RAND()</f>
        <v>0.368652249335901</v>
      </c>
      <c r="B980" s="11" t="n">
        <v>68</v>
      </c>
      <c r="C980" s="12" t="n">
        <v>80</v>
      </c>
      <c r="G980" s="13"/>
    </row>
    <row r="981" customFormat="false" ht="12.75" hidden="false" customHeight="false" outlineLevel="0" collapsed="false">
      <c r="A981" s="0" t="n">
        <f aca="true">RAND()</f>
        <v>0.0597101833237125</v>
      </c>
      <c r="B981" s="11" t="n">
        <v>49</v>
      </c>
      <c r="C981" s="12" t="n">
        <v>49</v>
      </c>
      <c r="G981" s="13"/>
    </row>
    <row r="982" customFormat="false" ht="12.75" hidden="false" customHeight="false" outlineLevel="0" collapsed="false">
      <c r="A982" s="0" t="n">
        <f aca="true">RAND()</f>
        <v>0.122796935760013</v>
      </c>
      <c r="B982" s="11" t="n">
        <v>125</v>
      </c>
      <c r="C982" s="12" t="n">
        <v>148</v>
      </c>
      <c r="G982" s="13"/>
    </row>
    <row r="983" customFormat="false" ht="12.75" hidden="false" customHeight="false" outlineLevel="0" collapsed="false">
      <c r="A983" s="0" t="n">
        <f aca="true">RAND()</f>
        <v>0.927926390076765</v>
      </c>
      <c r="B983" s="11" t="n">
        <v>117</v>
      </c>
      <c r="C983" s="12" t="n">
        <v>112</v>
      </c>
      <c r="G983" s="13"/>
    </row>
    <row r="984" customFormat="false" ht="12.75" hidden="false" customHeight="false" outlineLevel="0" collapsed="false">
      <c r="A984" s="0" t="n">
        <f aca="true">RAND()</f>
        <v>0.868841385971059</v>
      </c>
      <c r="B984" s="11" t="n">
        <v>122</v>
      </c>
      <c r="C984" s="12" t="n">
        <v>143</v>
      </c>
      <c r="G984" s="13"/>
    </row>
    <row r="985" customFormat="false" ht="12.75" hidden="false" customHeight="false" outlineLevel="0" collapsed="false">
      <c r="A985" s="0" t="n">
        <f aca="true">RAND()</f>
        <v>0.249772155128451</v>
      </c>
      <c r="B985" s="11" t="n">
        <v>75</v>
      </c>
      <c r="C985" s="12" t="n">
        <v>90</v>
      </c>
      <c r="G985" s="13"/>
    </row>
    <row r="986" customFormat="false" ht="12.75" hidden="false" customHeight="false" outlineLevel="0" collapsed="false">
      <c r="A986" s="0" t="n">
        <f aca="true">RAND()</f>
        <v>0.555609536602592</v>
      </c>
      <c r="B986" s="11" t="n">
        <v>74</v>
      </c>
      <c r="C986" s="12" t="n">
        <v>90</v>
      </c>
      <c r="G986" s="13"/>
    </row>
    <row r="987" customFormat="false" ht="12.75" hidden="false" customHeight="false" outlineLevel="0" collapsed="false">
      <c r="A987" s="0" t="n">
        <f aca="true">RAND()</f>
        <v>0.833265974397661</v>
      </c>
      <c r="B987" s="11" t="n">
        <v>77</v>
      </c>
      <c r="C987" s="12" t="n">
        <v>84</v>
      </c>
      <c r="G987" s="13"/>
    </row>
    <row r="988" customFormat="false" ht="12.75" hidden="false" customHeight="false" outlineLevel="0" collapsed="false">
      <c r="A988" s="0" t="n">
        <f aca="true">RAND()</f>
        <v>0.232207607519326</v>
      </c>
      <c r="B988" s="11" t="n">
        <v>83</v>
      </c>
      <c r="C988" s="12" t="n">
        <v>127</v>
      </c>
      <c r="G988" s="13"/>
    </row>
    <row r="989" customFormat="false" ht="12.75" hidden="false" customHeight="false" outlineLevel="0" collapsed="false">
      <c r="A989" s="0" t="n">
        <f aca="true">RAND()</f>
        <v>0.457324974926804</v>
      </c>
      <c r="B989" s="11" t="n">
        <v>117</v>
      </c>
      <c r="C989" s="14" t="n">
        <v>117</v>
      </c>
    </row>
    <row r="990" customFormat="false" ht="12.75" hidden="false" customHeight="false" outlineLevel="0" collapsed="false">
      <c r="A990" s="0" t="n">
        <f aca="true">RAND()</f>
        <v>0.547210882766439</v>
      </c>
      <c r="B990" s="11" t="n">
        <v>80</v>
      </c>
      <c r="C990" s="12" t="n">
        <v>91</v>
      </c>
      <c r="G990" s="13"/>
    </row>
    <row r="991" customFormat="false" ht="12.75" hidden="false" customHeight="false" outlineLevel="0" collapsed="false">
      <c r="A991" s="0" t="n">
        <f aca="true">RAND()</f>
        <v>0.700815898396481</v>
      </c>
      <c r="B991" s="11" t="n">
        <v>44</v>
      </c>
      <c r="C991" s="12" t="n">
        <v>40</v>
      </c>
      <c r="G991" s="13"/>
    </row>
    <row r="992" customFormat="false" ht="12.75" hidden="false" customHeight="false" outlineLevel="0" collapsed="false">
      <c r="A992" s="0" t="n">
        <f aca="true">RAND()</f>
        <v>0.686071274292096</v>
      </c>
      <c r="B992" s="11" t="n">
        <v>99</v>
      </c>
      <c r="C992" s="12" t="n">
        <v>105</v>
      </c>
      <c r="G992" s="13"/>
    </row>
    <row r="993" customFormat="false" ht="12.75" hidden="false" customHeight="false" outlineLevel="0" collapsed="false">
      <c r="A993" s="0" t="n">
        <f aca="true">RAND()</f>
        <v>0.686161631505249</v>
      </c>
      <c r="B993" s="11" t="n">
        <v>90</v>
      </c>
      <c r="C993" s="12" t="n">
        <v>97</v>
      </c>
      <c r="G993" s="13"/>
    </row>
    <row r="994" customFormat="false" ht="12.75" hidden="false" customHeight="false" outlineLevel="0" collapsed="false">
      <c r="A994" s="0" t="n">
        <f aca="true">RAND()</f>
        <v>0.381992173369298</v>
      </c>
      <c r="B994" s="11" t="n">
        <v>80</v>
      </c>
      <c r="C994" s="12" t="n">
        <v>76</v>
      </c>
      <c r="G994" s="13"/>
    </row>
    <row r="995" customFormat="false" ht="12.75" hidden="false" customHeight="false" outlineLevel="0" collapsed="false">
      <c r="A995" s="0" t="n">
        <f aca="true">RAND()</f>
        <v>0.317203935234094</v>
      </c>
      <c r="B995" s="11" t="n">
        <v>106</v>
      </c>
      <c r="C995" s="12" t="n">
        <v>95</v>
      </c>
      <c r="G995" s="13"/>
    </row>
    <row r="996" customFormat="false" ht="12.75" hidden="false" customHeight="false" outlineLevel="0" collapsed="false">
      <c r="A996" s="0" t="n">
        <f aca="true">RAND()</f>
        <v>0.647941327161084</v>
      </c>
      <c r="B996" s="15" t="n">
        <v>36</v>
      </c>
      <c r="C996" s="21" t="n">
        <v>45</v>
      </c>
      <c r="F996" s="9"/>
      <c r="G996" s="9"/>
      <c r="J996" s="9"/>
      <c r="K996" s="9"/>
      <c r="L996" s="9"/>
      <c r="M996" s="9"/>
      <c r="N996" s="9"/>
      <c r="O996" s="9"/>
    </row>
    <row r="997" customFormat="false" ht="12.75" hidden="false" customHeight="false" outlineLevel="0" collapsed="false">
      <c r="A997" s="0" t="n">
        <f aca="true">RAND()</f>
        <v>0.857065860858732</v>
      </c>
      <c r="B997" s="11" t="n">
        <v>97</v>
      </c>
      <c r="C997" s="12" t="n">
        <v>96</v>
      </c>
      <c r="G997" s="13"/>
    </row>
    <row r="998" customFormat="false" ht="12.75" hidden="false" customHeight="false" outlineLevel="0" collapsed="false">
      <c r="A998" s="0" t="n">
        <f aca="true">RAND()</f>
        <v>0.578655827696191</v>
      </c>
      <c r="B998" s="11" t="n">
        <v>66</v>
      </c>
      <c r="C998" s="12" t="n">
        <v>71</v>
      </c>
      <c r="G998" s="13"/>
    </row>
    <row r="999" customFormat="false" ht="12.75" hidden="false" customHeight="false" outlineLevel="0" collapsed="false">
      <c r="A999" s="0" t="n">
        <f aca="true">RAND()</f>
        <v>0.845147423884623</v>
      </c>
      <c r="B999" s="11" t="n">
        <v>90</v>
      </c>
      <c r="C999" s="12" t="n">
        <v>108</v>
      </c>
      <c r="G999" s="13"/>
    </row>
    <row r="1000" customFormat="false" ht="12.75" hidden="false" customHeight="false" outlineLevel="0" collapsed="false">
      <c r="A1000" s="0" t="n">
        <f aca="true">RAND()</f>
        <v>0.986897377336616</v>
      </c>
      <c r="B1000" s="11" t="n">
        <v>55</v>
      </c>
      <c r="C1000" s="14" t="n">
        <v>51</v>
      </c>
    </row>
    <row r="1001" customFormat="false" ht="12.75" hidden="false" customHeight="false" outlineLevel="0" collapsed="false">
      <c r="A1001" s="0" t="n">
        <f aca="true">RAND()</f>
        <v>0.661224232643803</v>
      </c>
      <c r="B1001" s="11" t="n">
        <v>81</v>
      </c>
      <c r="C1001" s="12" t="n">
        <v>119</v>
      </c>
      <c r="G1001" s="13"/>
    </row>
    <row r="1002" customFormat="false" ht="12.75" hidden="false" customHeight="false" outlineLevel="0" collapsed="false">
      <c r="A1002" s="0" t="n">
        <f aca="true">RAND()</f>
        <v>0.310202926470984</v>
      </c>
      <c r="B1002" s="11" t="n">
        <v>76</v>
      </c>
      <c r="C1002" s="12" t="n">
        <v>66</v>
      </c>
      <c r="G1002" s="13"/>
    </row>
    <row r="1003" customFormat="false" ht="12.75" hidden="false" customHeight="false" outlineLevel="0" collapsed="false">
      <c r="A1003" s="0" t="n">
        <f aca="true">RAND()</f>
        <v>0.44322251629758</v>
      </c>
      <c r="B1003" s="11" t="n">
        <v>31</v>
      </c>
      <c r="C1003" s="14" t="n">
        <v>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2:13:14Z</dcterms:created>
  <dc:creator>David Barton</dc:creator>
  <dc:description/>
  <dc:language>en-US</dc:language>
  <cp:lastModifiedBy>Pearson</cp:lastModifiedBy>
  <cp:lastPrinted>2010-02-02T02:58:55Z</cp:lastPrinted>
  <dcterms:modified xsi:type="dcterms:W3CDTF">2010-08-09T02:11:32Z</dcterms:modified>
  <cp:revision>0</cp:revision>
  <dc:subject/>
  <dc:title/>
</cp:coreProperties>
</file>