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Total load</t>
  </si>
  <si>
    <t xml:space="preserve">Number of 17 tonne trucks</t>
  </si>
  <si>
    <t xml:space="preserve">Number of 23 tonne trucks</t>
  </si>
  <si>
    <t xml:space="preserve">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41"/>
    <col collapsed="false" customWidth="true" hidden="false" outlineLevel="0" max="23" min="3" style="0" width="7.56"/>
  </cols>
  <sheetData>
    <row r="1" customFormat="false" ht="18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4.25" hidden="false" customHeight="true" outlineLevel="0" collapsed="false">
      <c r="A2" s="1"/>
      <c r="B2" s="1"/>
      <c r="C2" s="3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</row>
    <row r="3" customFormat="false" ht="12.75" hidden="false" customHeight="true" outlineLevel="0" collapsed="false">
      <c r="A3" s="5" t="s">
        <v>2</v>
      </c>
      <c r="B3" s="6" t="n">
        <v>0</v>
      </c>
      <c r="C3" s="7" t="n">
        <f aca="false">23*$B3+17*C$2</f>
        <v>0</v>
      </c>
      <c r="D3" s="7" t="n">
        <f aca="false">23*$B3+17*D$2</f>
        <v>17</v>
      </c>
      <c r="E3" s="7" t="n">
        <f aca="false">23*$B3+17*E$2</f>
        <v>34</v>
      </c>
      <c r="F3" s="7" t="n">
        <f aca="false">23*$B3+17*F$2</f>
        <v>51</v>
      </c>
      <c r="G3" s="7" t="n">
        <f aca="false">23*$B3+17*G$2</f>
        <v>68</v>
      </c>
      <c r="H3" s="7" t="n">
        <f aca="false">23*$B3+17*H$2</f>
        <v>85</v>
      </c>
      <c r="I3" s="7" t="n">
        <f aca="false">23*$B3+17*I$2</f>
        <v>102</v>
      </c>
      <c r="J3" s="7" t="n">
        <f aca="false">23*$B3+17*J$2</f>
        <v>119</v>
      </c>
      <c r="K3" s="7" t="n">
        <f aca="false">23*$B3+17*K$2</f>
        <v>136</v>
      </c>
      <c r="L3" s="7" t="n">
        <f aca="false">23*$B3+17*L$2</f>
        <v>153</v>
      </c>
      <c r="M3" s="7" t="n">
        <f aca="false">23*$B3+17*M$2</f>
        <v>170</v>
      </c>
      <c r="N3" s="7" t="n">
        <f aca="false">23*$B3+17*N$2</f>
        <v>187</v>
      </c>
      <c r="O3" s="7" t="n">
        <f aca="false">23*$B3+17*O$2</f>
        <v>204</v>
      </c>
      <c r="P3" s="7" t="n">
        <f aca="false">23*$B3+17*P$2</f>
        <v>221</v>
      </c>
      <c r="Q3" s="7" t="n">
        <f aca="false">23*$B3+17*Q$2</f>
        <v>238</v>
      </c>
      <c r="R3" s="7" t="n">
        <f aca="false">23*$B3+17*R$2</f>
        <v>255</v>
      </c>
      <c r="S3" s="7" t="n">
        <f aca="false">23*$B3+17*S$2</f>
        <v>272</v>
      </c>
      <c r="T3" s="7" t="n">
        <f aca="false">23*$B3+17*T$2</f>
        <v>289</v>
      </c>
      <c r="U3" s="7" t="n">
        <f aca="false">23*$B3+17*U$2</f>
        <v>306</v>
      </c>
      <c r="V3" s="7" t="n">
        <f aca="false">23*$B3+17*V$2</f>
        <v>323</v>
      </c>
      <c r="W3" s="7" t="n">
        <f aca="false">23*$B3+17*W$2</f>
        <v>340</v>
      </c>
    </row>
    <row r="4" customFormat="false" ht="12.75" hidden="false" customHeight="false" outlineLevel="0" collapsed="false">
      <c r="A4" s="5"/>
      <c r="B4" s="6" t="n">
        <f aca="false">B3+1</f>
        <v>1</v>
      </c>
      <c r="C4" s="7" t="n">
        <f aca="false">23*$B4+17*C$2</f>
        <v>23</v>
      </c>
      <c r="D4" s="7" t="n">
        <f aca="false">23*$B4+17*D$2</f>
        <v>40</v>
      </c>
      <c r="E4" s="7" t="n">
        <f aca="false">23*$B4+17*E$2</f>
        <v>57</v>
      </c>
      <c r="F4" s="7" t="n">
        <f aca="false">23*$B4+17*F$2</f>
        <v>74</v>
      </c>
      <c r="G4" s="7" t="n">
        <f aca="false">23*$B4+17*G$2</f>
        <v>91</v>
      </c>
      <c r="H4" s="7" t="n">
        <f aca="false">23*$B4+17*H$2</f>
        <v>108</v>
      </c>
      <c r="I4" s="7" t="n">
        <f aca="false">23*$B4+17*I$2</f>
        <v>125</v>
      </c>
      <c r="J4" s="7" t="n">
        <f aca="false">23*$B4+17*J$2</f>
        <v>142</v>
      </c>
      <c r="K4" s="7" t="n">
        <f aca="false">23*$B4+17*K$2</f>
        <v>159</v>
      </c>
      <c r="L4" s="7" t="n">
        <f aca="false">23*$B4+17*L$2</f>
        <v>176</v>
      </c>
      <c r="M4" s="7" t="n">
        <f aca="false">23*$B4+17*M$2</f>
        <v>193</v>
      </c>
      <c r="N4" s="7" t="n">
        <f aca="false">23*$B4+17*N$2</f>
        <v>210</v>
      </c>
      <c r="O4" s="7" t="n">
        <f aca="false">23*$B4+17*O$2</f>
        <v>227</v>
      </c>
      <c r="P4" s="7" t="n">
        <f aca="false">23*$B4+17*P$2</f>
        <v>244</v>
      </c>
      <c r="Q4" s="7" t="n">
        <f aca="false">23*$B4+17*Q$2</f>
        <v>261</v>
      </c>
      <c r="R4" s="7" t="n">
        <f aca="false">23*$B4+17*R$2</f>
        <v>278</v>
      </c>
      <c r="S4" s="7" t="n">
        <f aca="false">23*$B4+17*S$2</f>
        <v>295</v>
      </c>
      <c r="T4" s="7" t="n">
        <f aca="false">23*$B4+17*T$2</f>
        <v>312</v>
      </c>
      <c r="U4" s="7" t="n">
        <f aca="false">23*$B4+17*U$2</f>
        <v>329</v>
      </c>
      <c r="V4" s="7" t="n">
        <f aca="false">23*$B4+17*V$2</f>
        <v>346</v>
      </c>
      <c r="W4" s="7" t="n">
        <f aca="false">23*$B4+17*W$2</f>
        <v>363</v>
      </c>
    </row>
    <row r="5" customFormat="false" ht="12.75" hidden="false" customHeight="false" outlineLevel="0" collapsed="false">
      <c r="A5" s="5"/>
      <c r="B5" s="6" t="n">
        <f aca="false">B4+1</f>
        <v>2</v>
      </c>
      <c r="C5" s="7" t="n">
        <f aca="false">23*$B5+17*C$2</f>
        <v>46</v>
      </c>
      <c r="D5" s="7" t="n">
        <f aca="false">23*$B5+17*D$2</f>
        <v>63</v>
      </c>
      <c r="E5" s="7" t="n">
        <f aca="false">23*$B5+17*E$2</f>
        <v>80</v>
      </c>
      <c r="F5" s="7" t="n">
        <f aca="false">23*$B5+17*F$2</f>
        <v>97</v>
      </c>
      <c r="G5" s="7" t="n">
        <f aca="false">23*$B5+17*G$2</f>
        <v>114</v>
      </c>
      <c r="H5" s="7" t="n">
        <f aca="false">23*$B5+17*H$2</f>
        <v>131</v>
      </c>
      <c r="I5" s="7" t="n">
        <f aca="false">23*$B5+17*I$2</f>
        <v>148</v>
      </c>
      <c r="J5" s="7" t="n">
        <f aca="false">23*$B5+17*J$2</f>
        <v>165</v>
      </c>
      <c r="K5" s="7" t="n">
        <f aca="false">23*$B5+17*K$2</f>
        <v>182</v>
      </c>
      <c r="L5" s="7" t="n">
        <f aca="false">23*$B5+17*L$2</f>
        <v>199</v>
      </c>
      <c r="M5" s="7" t="n">
        <f aca="false">23*$B5+17*M$2</f>
        <v>216</v>
      </c>
      <c r="N5" s="7" t="n">
        <f aca="false">23*$B5+17*N$2</f>
        <v>233</v>
      </c>
      <c r="O5" s="7" t="n">
        <f aca="false">23*$B5+17*O$2</f>
        <v>250</v>
      </c>
      <c r="P5" s="7" t="n">
        <f aca="false">23*$B5+17*P$2</f>
        <v>267</v>
      </c>
      <c r="Q5" s="7" t="n">
        <f aca="false">23*$B5+17*Q$2</f>
        <v>284</v>
      </c>
      <c r="R5" s="7" t="n">
        <f aca="false">23*$B5+17*R$2</f>
        <v>301</v>
      </c>
      <c r="S5" s="7" t="n">
        <f aca="false">23*$B5+17*S$2</f>
        <v>318</v>
      </c>
      <c r="T5" s="7" t="n">
        <f aca="false">23*$B5+17*T$2</f>
        <v>335</v>
      </c>
      <c r="U5" s="7" t="n">
        <f aca="false">23*$B5+17*U$2</f>
        <v>352</v>
      </c>
      <c r="V5" s="7" t="n">
        <f aca="false">23*$B5+17*V$2</f>
        <v>369</v>
      </c>
      <c r="W5" s="7" t="n">
        <f aca="false">23*$B5+17*W$2</f>
        <v>386</v>
      </c>
    </row>
    <row r="6" customFormat="false" ht="12.75" hidden="false" customHeight="false" outlineLevel="0" collapsed="false">
      <c r="A6" s="5"/>
      <c r="B6" s="6" t="n">
        <f aca="false">B5+1</f>
        <v>3</v>
      </c>
      <c r="C6" s="7" t="n">
        <f aca="false">23*$B6+17*C$2</f>
        <v>69</v>
      </c>
      <c r="D6" s="7" t="n">
        <f aca="false">23*$B6+17*D$2</f>
        <v>86</v>
      </c>
      <c r="E6" s="7" t="n">
        <f aca="false">23*$B6+17*E$2</f>
        <v>103</v>
      </c>
      <c r="F6" s="7" t="n">
        <f aca="false">23*$B6+17*F$2</f>
        <v>120</v>
      </c>
      <c r="G6" s="7" t="n">
        <f aca="false">23*$B6+17*G$2</f>
        <v>137</v>
      </c>
      <c r="H6" s="7" t="n">
        <f aca="false">23*$B6+17*H$2</f>
        <v>154</v>
      </c>
      <c r="I6" s="7" t="n">
        <f aca="false">23*$B6+17*I$2</f>
        <v>171</v>
      </c>
      <c r="J6" s="7" t="n">
        <f aca="false">23*$B6+17*J$2</f>
        <v>188</v>
      </c>
      <c r="K6" s="7" t="n">
        <f aca="false">23*$B6+17*K$2</f>
        <v>205</v>
      </c>
      <c r="L6" s="7" t="n">
        <f aca="false">23*$B6+17*L$2</f>
        <v>222</v>
      </c>
      <c r="M6" s="7" t="n">
        <f aca="false">23*$B6+17*M$2</f>
        <v>239</v>
      </c>
      <c r="N6" s="7" t="n">
        <f aca="false">23*$B6+17*N$2</f>
        <v>256</v>
      </c>
      <c r="O6" s="7" t="n">
        <f aca="false">23*$B6+17*O$2</f>
        <v>273</v>
      </c>
      <c r="P6" s="7" t="n">
        <f aca="false">23*$B6+17*P$2</f>
        <v>290</v>
      </c>
      <c r="Q6" s="7" t="n">
        <f aca="false">23*$B6+17*Q$2</f>
        <v>307</v>
      </c>
      <c r="R6" s="7" t="n">
        <f aca="false">23*$B6+17*R$2</f>
        <v>324</v>
      </c>
      <c r="S6" s="7" t="n">
        <f aca="false">23*$B6+17*S$2</f>
        <v>341</v>
      </c>
      <c r="T6" s="7" t="n">
        <f aca="false">23*$B6+17*T$2</f>
        <v>358</v>
      </c>
      <c r="U6" s="7" t="n">
        <f aca="false">23*$B6+17*U$2</f>
        <v>375</v>
      </c>
      <c r="V6" s="7" t="n">
        <f aca="false">23*$B6+17*V$2</f>
        <v>392</v>
      </c>
      <c r="W6" s="7" t="n">
        <f aca="false">23*$B6+17*W$2</f>
        <v>409</v>
      </c>
    </row>
    <row r="7" customFormat="false" ht="12.75" hidden="false" customHeight="false" outlineLevel="0" collapsed="false">
      <c r="A7" s="5"/>
      <c r="B7" s="6" t="n">
        <f aca="false">B6+1</f>
        <v>4</v>
      </c>
      <c r="C7" s="7" t="n">
        <f aca="false">23*$B7+17*C$2</f>
        <v>92</v>
      </c>
      <c r="D7" s="7" t="n">
        <f aca="false">23*$B7+17*D$2</f>
        <v>109</v>
      </c>
      <c r="E7" s="7" t="n">
        <f aca="false">23*$B7+17*E$2</f>
        <v>126</v>
      </c>
      <c r="F7" s="7" t="n">
        <f aca="false">23*$B7+17*F$2</f>
        <v>143</v>
      </c>
      <c r="G7" s="7" t="n">
        <f aca="false">23*$B7+17*G$2</f>
        <v>160</v>
      </c>
      <c r="H7" s="7" t="n">
        <f aca="false">23*$B7+17*H$2</f>
        <v>177</v>
      </c>
      <c r="I7" s="7" t="n">
        <f aca="false">23*$B7+17*I$2</f>
        <v>194</v>
      </c>
      <c r="J7" s="7" t="n">
        <f aca="false">23*$B7+17*J$2</f>
        <v>211</v>
      </c>
      <c r="K7" s="7" t="n">
        <f aca="false">23*$B7+17*K$2</f>
        <v>228</v>
      </c>
      <c r="L7" s="7" t="n">
        <f aca="false">23*$B7+17*L$2</f>
        <v>245</v>
      </c>
      <c r="M7" s="7" t="n">
        <f aca="false">23*$B7+17*M$2</f>
        <v>262</v>
      </c>
      <c r="N7" s="7" t="n">
        <f aca="false">23*$B7+17*N$2</f>
        <v>279</v>
      </c>
      <c r="O7" s="7" t="n">
        <f aca="false">23*$B7+17*O$2</f>
        <v>296</v>
      </c>
      <c r="P7" s="7" t="n">
        <f aca="false">23*$B7+17*P$2</f>
        <v>313</v>
      </c>
      <c r="Q7" s="7" t="n">
        <f aca="false">23*$B7+17*Q$2</f>
        <v>330</v>
      </c>
      <c r="R7" s="7" t="n">
        <f aca="false">23*$B7+17*R$2</f>
        <v>347</v>
      </c>
      <c r="S7" s="7" t="n">
        <f aca="false">23*$B7+17*S$2</f>
        <v>364</v>
      </c>
      <c r="T7" s="7" t="n">
        <f aca="false">23*$B7+17*T$2</f>
        <v>381</v>
      </c>
      <c r="U7" s="7" t="n">
        <f aca="false">23*$B7+17*U$2</f>
        <v>398</v>
      </c>
      <c r="V7" s="7" t="n">
        <f aca="false">23*$B7+17*V$2</f>
        <v>415</v>
      </c>
      <c r="W7" s="7" t="n">
        <f aca="false">23*$B7+17*W$2</f>
        <v>432</v>
      </c>
    </row>
    <row r="8" customFormat="false" ht="13.5" hidden="false" customHeight="false" outlineLevel="0" collapsed="false">
      <c r="A8" s="5"/>
      <c r="B8" s="6" t="n">
        <f aca="false">B7+1</f>
        <v>5</v>
      </c>
      <c r="C8" s="7" t="n">
        <f aca="false">23*$B8+17*C$2</f>
        <v>115</v>
      </c>
      <c r="D8" s="7" t="n">
        <f aca="false">23*$B8+17*D$2</f>
        <v>132</v>
      </c>
      <c r="E8" s="7" t="n">
        <f aca="false">23*$B8+17*E$2</f>
        <v>149</v>
      </c>
      <c r="F8" s="7" t="n">
        <f aca="false">23*$B8+17*F$2</f>
        <v>166</v>
      </c>
      <c r="G8" s="7" t="n">
        <f aca="false">23*$B8+17*G$2</f>
        <v>183</v>
      </c>
      <c r="H8" s="7" t="n">
        <f aca="false">23*$B8+17*H$2</f>
        <v>200</v>
      </c>
      <c r="I8" s="7" t="n">
        <f aca="false">23*$B8+17*I$2</f>
        <v>217</v>
      </c>
      <c r="J8" s="7" t="n">
        <f aca="false">23*$B8+17*J$2</f>
        <v>234</v>
      </c>
      <c r="K8" s="7" t="n">
        <f aca="false">23*$B8+17*K$2</f>
        <v>251</v>
      </c>
      <c r="L8" s="7" t="n">
        <f aca="false">23*$B8+17*L$2</f>
        <v>268</v>
      </c>
      <c r="M8" s="7" t="n">
        <f aca="false">23*$B8+17*M$2</f>
        <v>285</v>
      </c>
      <c r="N8" s="7" t="n">
        <f aca="false">23*$B8+17*N$2</f>
        <v>302</v>
      </c>
      <c r="O8" s="7" t="n">
        <f aca="false">23*$B8+17*O$2</f>
        <v>319</v>
      </c>
      <c r="P8" s="7" t="n">
        <f aca="false">23*$B8+17*P$2</f>
        <v>336</v>
      </c>
      <c r="Q8" s="7" t="n">
        <f aca="false">23*$B8+17*Q$2</f>
        <v>353</v>
      </c>
      <c r="R8" s="7" t="n">
        <f aca="false">23*$B8+17*R$2</f>
        <v>370</v>
      </c>
      <c r="S8" s="7" t="n">
        <f aca="false">23*$B8+17*S$2</f>
        <v>387</v>
      </c>
      <c r="T8" s="7" t="n">
        <f aca="false">23*$B8+17*T$2</f>
        <v>404</v>
      </c>
      <c r="U8" s="7" t="n">
        <f aca="false">23*$B8+17*U$2</f>
        <v>421</v>
      </c>
      <c r="V8" s="7" t="n">
        <f aca="false">23*$B8+17*V$2</f>
        <v>438</v>
      </c>
      <c r="W8" s="7" t="n">
        <f aca="false">23*$B8+17*W$2</f>
        <v>455</v>
      </c>
    </row>
    <row r="9" customFormat="false" ht="13.5" hidden="false" customHeight="false" outlineLevel="0" collapsed="false">
      <c r="A9" s="5"/>
      <c r="B9" s="6" t="n">
        <f aca="false">B8+1</f>
        <v>6</v>
      </c>
      <c r="C9" s="7" t="n">
        <f aca="false">23*$B9+17*C$2</f>
        <v>138</v>
      </c>
      <c r="D9" s="7" t="n">
        <f aca="false">23*$B9+17*D$2</f>
        <v>155</v>
      </c>
      <c r="E9" s="7" t="n">
        <f aca="false">23*$B9+17*E$2</f>
        <v>172</v>
      </c>
      <c r="F9" s="7" t="n">
        <f aca="false">23*$B9+17*F$2</f>
        <v>189</v>
      </c>
      <c r="G9" s="7" t="n">
        <f aca="false">23*$B9+17*G$2</f>
        <v>206</v>
      </c>
      <c r="H9" s="7" t="n">
        <f aca="false">23*$B9+17*H$2</f>
        <v>223</v>
      </c>
      <c r="I9" s="7" t="n">
        <f aca="false">23*$B9+17*I$2</f>
        <v>240</v>
      </c>
      <c r="J9" s="7" t="n">
        <f aca="false">23*$B9+17*J$2</f>
        <v>257</v>
      </c>
      <c r="K9" s="7" t="n">
        <f aca="false">23*$B9+17*K$2</f>
        <v>274</v>
      </c>
      <c r="L9" s="7" t="n">
        <f aca="false">23*$B9+17*L$2</f>
        <v>291</v>
      </c>
      <c r="M9" s="7" t="n">
        <f aca="false">23*$B9+17*M$2</f>
        <v>308</v>
      </c>
      <c r="N9" s="7" t="n">
        <f aca="false">23*$B9+17*N$2</f>
        <v>325</v>
      </c>
      <c r="O9" s="7" t="n">
        <f aca="false">23*$B9+17*O$2</f>
        <v>342</v>
      </c>
      <c r="P9" s="8" t="n">
        <f aca="false">23*$B9+17*P$2</f>
        <v>359</v>
      </c>
      <c r="Q9" s="7" t="n">
        <f aca="false">23*$B9+17*Q$2</f>
        <v>376</v>
      </c>
      <c r="R9" s="7" t="n">
        <f aca="false">23*$B9+17*R$2</f>
        <v>393</v>
      </c>
      <c r="S9" s="7" t="n">
        <f aca="false">23*$B9+17*S$2</f>
        <v>410</v>
      </c>
      <c r="T9" s="7" t="n">
        <f aca="false">23*$B9+17*T$2</f>
        <v>427</v>
      </c>
      <c r="U9" s="7" t="n">
        <f aca="false">23*$B9+17*U$2</f>
        <v>444</v>
      </c>
      <c r="V9" s="7" t="n">
        <f aca="false">23*$B9+17*V$2</f>
        <v>461</v>
      </c>
      <c r="W9" s="7" t="n">
        <f aca="false">23*$B9+17*W$2</f>
        <v>478</v>
      </c>
    </row>
    <row r="10" customFormat="false" ht="12.75" hidden="false" customHeight="false" outlineLevel="0" collapsed="false">
      <c r="A10" s="5"/>
      <c r="B10" s="6" t="n">
        <f aca="false">B9+1</f>
        <v>7</v>
      </c>
      <c r="C10" s="7" t="n">
        <f aca="false">23*$B10+17*C$2</f>
        <v>161</v>
      </c>
      <c r="D10" s="7" t="n">
        <f aca="false">23*$B10+17*D$2</f>
        <v>178</v>
      </c>
      <c r="E10" s="7" t="n">
        <f aca="false">23*$B10+17*E$2</f>
        <v>195</v>
      </c>
      <c r="F10" s="7" t="n">
        <f aca="false">23*$B10+17*F$2</f>
        <v>212</v>
      </c>
      <c r="G10" s="7" t="n">
        <f aca="false">23*$B10+17*G$2</f>
        <v>229</v>
      </c>
      <c r="H10" s="7" t="n">
        <f aca="false">23*$B10+17*H$2</f>
        <v>246</v>
      </c>
      <c r="I10" s="7" t="n">
        <f aca="false">23*$B10+17*I$2</f>
        <v>263</v>
      </c>
      <c r="J10" s="7" t="n">
        <f aca="false">23*$B10+17*J$2</f>
        <v>280</v>
      </c>
      <c r="K10" s="7" t="n">
        <f aca="false">23*$B10+17*K$2</f>
        <v>297</v>
      </c>
      <c r="L10" s="7" t="n">
        <f aca="false">23*$B10+17*L$2</f>
        <v>314</v>
      </c>
      <c r="M10" s="7" t="n">
        <f aca="false">23*$B10+17*M$2</f>
        <v>331</v>
      </c>
      <c r="N10" s="7" t="n">
        <f aca="false">23*$B10+17*N$2</f>
        <v>348</v>
      </c>
      <c r="O10" s="7" t="n">
        <f aca="false">23*$B10+17*O$2</f>
        <v>365</v>
      </c>
      <c r="P10" s="7" t="n">
        <f aca="false">23*$B10+17*P$2</f>
        <v>382</v>
      </c>
      <c r="Q10" s="7" t="n">
        <f aca="false">23*$B10+17*Q$2</f>
        <v>399</v>
      </c>
      <c r="R10" s="7" t="n">
        <f aca="false">23*$B10+17*R$2</f>
        <v>416</v>
      </c>
      <c r="S10" s="7" t="n">
        <f aca="false">23*$B10+17*S$2</f>
        <v>433</v>
      </c>
      <c r="T10" s="7" t="n">
        <f aca="false">23*$B10+17*T$2</f>
        <v>450</v>
      </c>
      <c r="U10" s="7" t="n">
        <f aca="false">23*$B10+17*U$2</f>
        <v>467</v>
      </c>
      <c r="V10" s="7" t="n">
        <f aca="false">23*$B10+17*V$2</f>
        <v>484</v>
      </c>
      <c r="W10" s="7" t="n">
        <f aca="false">23*$B10+17*W$2</f>
        <v>501</v>
      </c>
    </row>
    <row r="11" customFormat="false" ht="12.75" hidden="false" customHeight="false" outlineLevel="0" collapsed="false">
      <c r="A11" s="5"/>
      <c r="B11" s="6" t="n">
        <f aca="false">B10+1</f>
        <v>8</v>
      </c>
      <c r="C11" s="7" t="n">
        <f aca="false">23*$B11+17*C$2</f>
        <v>184</v>
      </c>
      <c r="D11" s="7" t="n">
        <f aca="false">23*$B11+17*D$2</f>
        <v>201</v>
      </c>
      <c r="E11" s="7" t="n">
        <f aca="false">23*$B11+17*E$2</f>
        <v>218</v>
      </c>
      <c r="F11" s="7" t="n">
        <f aca="false">23*$B11+17*F$2</f>
        <v>235</v>
      </c>
      <c r="G11" s="7" t="n">
        <f aca="false">23*$B11+17*G$2</f>
        <v>252</v>
      </c>
      <c r="H11" s="7" t="n">
        <f aca="false">23*$B11+17*H$2</f>
        <v>269</v>
      </c>
      <c r="I11" s="7" t="n">
        <f aca="false">23*$B11+17*I$2</f>
        <v>286</v>
      </c>
      <c r="J11" s="7" t="n">
        <f aca="false">23*$B11+17*J$2</f>
        <v>303</v>
      </c>
      <c r="K11" s="7" t="n">
        <f aca="false">23*$B11+17*K$2</f>
        <v>320</v>
      </c>
      <c r="L11" s="7" t="n">
        <f aca="false">23*$B11+17*L$2</f>
        <v>337</v>
      </c>
      <c r="M11" s="7" t="n">
        <f aca="false">23*$B11+17*M$2</f>
        <v>354</v>
      </c>
      <c r="N11" s="7" t="n">
        <f aca="false">23*$B11+17*N$2</f>
        <v>371</v>
      </c>
      <c r="O11" s="7" t="n">
        <f aca="false">23*$B11+17*O$2</f>
        <v>388</v>
      </c>
      <c r="P11" s="7" t="n">
        <f aca="false">23*$B11+17*P$2</f>
        <v>405</v>
      </c>
      <c r="Q11" s="7" t="n">
        <f aca="false">23*$B11+17*Q$2</f>
        <v>422</v>
      </c>
      <c r="R11" s="7" t="n">
        <f aca="false">23*$B11+17*R$2</f>
        <v>439</v>
      </c>
      <c r="S11" s="7" t="n">
        <f aca="false">23*$B11+17*S$2</f>
        <v>456</v>
      </c>
      <c r="T11" s="7" t="n">
        <f aca="false">23*$B11+17*T$2</f>
        <v>473</v>
      </c>
      <c r="U11" s="7" t="n">
        <f aca="false">23*$B11+17*U$2</f>
        <v>490</v>
      </c>
      <c r="V11" s="7" t="n">
        <f aca="false">23*$B11+17*V$2</f>
        <v>507</v>
      </c>
      <c r="W11" s="7" t="n">
        <f aca="false">23*$B11+17*W$2</f>
        <v>524</v>
      </c>
    </row>
    <row r="12" customFormat="false" ht="12.75" hidden="false" customHeight="false" outlineLevel="0" collapsed="false">
      <c r="A12" s="5"/>
      <c r="B12" s="6" t="n">
        <f aca="false">B11+1</f>
        <v>9</v>
      </c>
      <c r="C12" s="7" t="n">
        <f aca="false">23*$B12+17*C$2</f>
        <v>207</v>
      </c>
      <c r="D12" s="7" t="n">
        <f aca="false">23*$B12+17*D$2</f>
        <v>224</v>
      </c>
      <c r="E12" s="7" t="n">
        <f aca="false">23*$B12+17*E$2</f>
        <v>241</v>
      </c>
      <c r="F12" s="7" t="n">
        <f aca="false">23*$B12+17*F$2</f>
        <v>258</v>
      </c>
      <c r="G12" s="7" t="n">
        <f aca="false">23*$B12+17*G$2</f>
        <v>275</v>
      </c>
      <c r="H12" s="7" t="n">
        <f aca="false">23*$B12+17*H$2</f>
        <v>292</v>
      </c>
      <c r="I12" s="7" t="n">
        <f aca="false">23*$B12+17*I$2</f>
        <v>309</v>
      </c>
      <c r="J12" s="7" t="n">
        <f aca="false">23*$B12+17*J$2</f>
        <v>326</v>
      </c>
      <c r="K12" s="7" t="n">
        <f aca="false">23*$B12+17*K$2</f>
        <v>343</v>
      </c>
      <c r="L12" s="7" t="n">
        <f aca="false">23*$B12+17*L$2</f>
        <v>360</v>
      </c>
      <c r="M12" s="7" t="n">
        <f aca="false">23*$B12+17*M$2</f>
        <v>377</v>
      </c>
      <c r="N12" s="7" t="n">
        <f aca="false">23*$B12+17*N$2</f>
        <v>394</v>
      </c>
      <c r="O12" s="7" t="n">
        <f aca="false">23*$B12+17*O$2</f>
        <v>411</v>
      </c>
      <c r="P12" s="7" t="n">
        <f aca="false">23*$B12+17*P$2</f>
        <v>428</v>
      </c>
      <c r="Q12" s="7" t="n">
        <f aca="false">23*$B12+17*Q$2</f>
        <v>445</v>
      </c>
      <c r="R12" s="7" t="n">
        <f aca="false">23*$B12+17*R$2</f>
        <v>462</v>
      </c>
      <c r="S12" s="7" t="n">
        <f aca="false">23*$B12+17*S$2</f>
        <v>479</v>
      </c>
      <c r="T12" s="7" t="n">
        <f aca="false">23*$B12+17*T$2</f>
        <v>496</v>
      </c>
      <c r="U12" s="7" t="n">
        <f aca="false">23*$B12+17*U$2</f>
        <v>513</v>
      </c>
      <c r="V12" s="7" t="n">
        <f aca="false">23*$B12+17*V$2</f>
        <v>530</v>
      </c>
      <c r="W12" s="7" t="n">
        <f aca="false">23*$B12+17*W$2</f>
        <v>547</v>
      </c>
    </row>
    <row r="13" customFormat="false" ht="12.75" hidden="false" customHeight="false" outlineLevel="0" collapsed="false">
      <c r="A13" s="5"/>
      <c r="B13" s="6" t="n">
        <f aca="false">B12+1</f>
        <v>10</v>
      </c>
      <c r="C13" s="7" t="n">
        <f aca="false">23*$B13+17*C$2</f>
        <v>230</v>
      </c>
      <c r="D13" s="7" t="n">
        <f aca="false">23*$B13+17*D$2</f>
        <v>247</v>
      </c>
      <c r="E13" s="7" t="n">
        <f aca="false">23*$B13+17*E$2</f>
        <v>264</v>
      </c>
      <c r="F13" s="7" t="n">
        <f aca="false">23*$B13+17*F$2</f>
        <v>281</v>
      </c>
      <c r="G13" s="7" t="n">
        <f aca="false">23*$B13+17*G$2</f>
        <v>298</v>
      </c>
      <c r="H13" s="7" t="n">
        <f aca="false">23*$B13+17*H$2</f>
        <v>315</v>
      </c>
      <c r="I13" s="7" t="n">
        <f aca="false">23*$B13+17*I$2</f>
        <v>332</v>
      </c>
      <c r="J13" s="7" t="n">
        <f aca="false">23*$B13+17*J$2</f>
        <v>349</v>
      </c>
      <c r="K13" s="7" t="n">
        <f aca="false">23*$B13+17*K$2</f>
        <v>366</v>
      </c>
      <c r="L13" s="7" t="n">
        <f aca="false">23*$B13+17*L$2</f>
        <v>383</v>
      </c>
      <c r="M13" s="7" t="n">
        <f aca="false">23*$B13+17*M$2</f>
        <v>400</v>
      </c>
      <c r="N13" s="7" t="n">
        <f aca="false">23*$B13+17*N$2</f>
        <v>417</v>
      </c>
      <c r="O13" s="7" t="n">
        <f aca="false">23*$B13+17*O$2</f>
        <v>434</v>
      </c>
      <c r="P13" s="7" t="n">
        <f aca="false">23*$B13+17*P$2</f>
        <v>451</v>
      </c>
      <c r="Q13" s="7" t="n">
        <f aca="false">23*$B13+17*Q$2</f>
        <v>468</v>
      </c>
      <c r="R13" s="7" t="n">
        <f aca="false">23*$B13+17*R$2</f>
        <v>485</v>
      </c>
      <c r="S13" s="7" t="n">
        <f aca="false">23*$B13+17*S$2</f>
        <v>502</v>
      </c>
      <c r="T13" s="7" t="n">
        <f aca="false">23*$B13+17*T$2</f>
        <v>519</v>
      </c>
      <c r="U13" s="7" t="n">
        <f aca="false">23*$B13+17*U$2</f>
        <v>536</v>
      </c>
      <c r="V13" s="7" t="n">
        <f aca="false">23*$B13+17*V$2</f>
        <v>553</v>
      </c>
      <c r="W13" s="7" t="n">
        <f aca="false">23*$B13+17*W$2</f>
        <v>570</v>
      </c>
    </row>
    <row r="14" customFormat="false" ht="12.75" hidden="false" customHeight="false" outlineLevel="0" collapsed="false">
      <c r="A14" s="5"/>
      <c r="B14" s="6" t="n">
        <f aca="false">B13+1</f>
        <v>11</v>
      </c>
      <c r="C14" s="7" t="n">
        <f aca="false">23*$B14+17*C$2</f>
        <v>253</v>
      </c>
      <c r="D14" s="7" t="n">
        <f aca="false">23*$B14+17*D$2</f>
        <v>270</v>
      </c>
      <c r="E14" s="7" t="n">
        <f aca="false">23*$B14+17*E$2</f>
        <v>287</v>
      </c>
      <c r="F14" s="7" t="n">
        <f aca="false">23*$B14+17*F$2</f>
        <v>304</v>
      </c>
      <c r="G14" s="7" t="n">
        <f aca="false">23*$B14+17*G$2</f>
        <v>321</v>
      </c>
      <c r="H14" s="7" t="n">
        <f aca="false">23*$B14+17*H$2</f>
        <v>338</v>
      </c>
      <c r="I14" s="7" t="n">
        <f aca="false">23*$B14+17*I$2</f>
        <v>355</v>
      </c>
      <c r="J14" s="7" t="n">
        <f aca="false">23*$B14+17*J$2</f>
        <v>372</v>
      </c>
      <c r="K14" s="7" t="n">
        <f aca="false">23*$B14+17*K$2</f>
        <v>389</v>
      </c>
      <c r="L14" s="7" t="n">
        <f aca="false">23*$B14+17*L$2</f>
        <v>406</v>
      </c>
      <c r="M14" s="7" t="n">
        <f aca="false">23*$B14+17*M$2</f>
        <v>423</v>
      </c>
      <c r="N14" s="7" t="n">
        <f aca="false">23*$B14+17*N$2</f>
        <v>440</v>
      </c>
      <c r="O14" s="7" t="n">
        <f aca="false">23*$B14+17*O$2</f>
        <v>457</v>
      </c>
      <c r="P14" s="7" t="n">
        <f aca="false">23*$B14+17*P$2</f>
        <v>474</v>
      </c>
      <c r="Q14" s="7" t="n">
        <f aca="false">23*$B14+17*Q$2</f>
        <v>491</v>
      </c>
      <c r="R14" s="7" t="n">
        <f aca="false">23*$B14+17*R$2</f>
        <v>508</v>
      </c>
      <c r="S14" s="7" t="n">
        <f aca="false">23*$B14+17*S$2</f>
        <v>525</v>
      </c>
      <c r="T14" s="7" t="n">
        <f aca="false">23*$B14+17*T$2</f>
        <v>542</v>
      </c>
      <c r="U14" s="7" t="n">
        <f aca="false">23*$B14+17*U$2</f>
        <v>559</v>
      </c>
      <c r="V14" s="7" t="n">
        <f aca="false">23*$B14+17*V$2</f>
        <v>576</v>
      </c>
      <c r="W14" s="7" t="n">
        <f aca="false">23*$B14+17*W$2</f>
        <v>593</v>
      </c>
    </row>
    <row r="15" customFormat="false" ht="12.75" hidden="false" customHeight="false" outlineLevel="0" collapsed="false">
      <c r="A15" s="5"/>
      <c r="B15" s="6" t="n">
        <f aca="false">B14+1</f>
        <v>12</v>
      </c>
      <c r="C15" s="7" t="n">
        <f aca="false">23*$B15+17*C$2</f>
        <v>276</v>
      </c>
      <c r="D15" s="7" t="n">
        <f aca="false">23*$B15+17*D$2</f>
        <v>293</v>
      </c>
      <c r="E15" s="7" t="n">
        <f aca="false">23*$B15+17*E$2</f>
        <v>310</v>
      </c>
      <c r="F15" s="7" t="n">
        <f aca="false">23*$B15+17*F$2</f>
        <v>327</v>
      </c>
      <c r="G15" s="7" t="n">
        <f aca="false">23*$B15+17*G$2</f>
        <v>344</v>
      </c>
      <c r="H15" s="7" t="n">
        <f aca="false">23*$B15+17*H$2</f>
        <v>361</v>
      </c>
      <c r="I15" s="7" t="n">
        <f aca="false">23*$B15+17*I$2</f>
        <v>378</v>
      </c>
      <c r="J15" s="7" t="n">
        <f aca="false">23*$B15+17*J$2</f>
        <v>395</v>
      </c>
      <c r="K15" s="7" t="n">
        <f aca="false">23*$B15+17*K$2</f>
        <v>412</v>
      </c>
      <c r="L15" s="7" t="n">
        <f aca="false">23*$B15+17*L$2</f>
        <v>429</v>
      </c>
      <c r="M15" s="7" t="n">
        <f aca="false">23*$B15+17*M$2</f>
        <v>446</v>
      </c>
      <c r="N15" s="7" t="n">
        <f aca="false">23*$B15+17*N$2</f>
        <v>463</v>
      </c>
      <c r="O15" s="7" t="n">
        <f aca="false">23*$B15+17*O$2</f>
        <v>480</v>
      </c>
      <c r="P15" s="7" t="n">
        <f aca="false">23*$B15+17*P$2</f>
        <v>497</v>
      </c>
      <c r="Q15" s="7" t="n">
        <f aca="false">23*$B15+17*Q$2</f>
        <v>514</v>
      </c>
      <c r="R15" s="7" t="n">
        <f aca="false">23*$B15+17*R$2</f>
        <v>531</v>
      </c>
      <c r="S15" s="7" t="n">
        <f aca="false">23*$B15+17*S$2</f>
        <v>548</v>
      </c>
      <c r="T15" s="7" t="n">
        <f aca="false">23*$B15+17*T$2</f>
        <v>565</v>
      </c>
      <c r="U15" s="7" t="n">
        <f aca="false">23*$B15+17*U$2</f>
        <v>582</v>
      </c>
      <c r="V15" s="7" t="n">
        <f aca="false">23*$B15+17*V$2</f>
        <v>599</v>
      </c>
      <c r="W15" s="7" t="n">
        <f aca="false">23*$B15+17*W$2</f>
        <v>616</v>
      </c>
    </row>
    <row r="16" customFormat="false" ht="12.75" hidden="false" customHeight="false" outlineLevel="0" collapsed="false">
      <c r="A16" s="5"/>
      <c r="B16" s="6" t="n">
        <f aca="false">B15+1</f>
        <v>13</v>
      </c>
      <c r="C16" s="9" t="n">
        <f aca="false">23*$B16+17*C$2</f>
        <v>299</v>
      </c>
      <c r="D16" s="9" t="n">
        <f aca="false">23*$B16+17*D$2</f>
        <v>316</v>
      </c>
      <c r="E16" s="9" t="n">
        <f aca="false">23*$B16+17*E$2</f>
        <v>333</v>
      </c>
      <c r="F16" s="7" t="n">
        <f aca="false">23*$B16+17*F$2</f>
        <v>350</v>
      </c>
      <c r="G16" s="7" t="n">
        <f aca="false">23*$B16+17*G$2</f>
        <v>367</v>
      </c>
      <c r="H16" s="7" t="n">
        <f aca="false">23*$B16+17*H$2</f>
        <v>384</v>
      </c>
      <c r="I16" s="7" t="n">
        <f aca="false">23*$B16+17*I$2</f>
        <v>401</v>
      </c>
      <c r="J16" s="7" t="n">
        <f aca="false">23*$B16+17*J$2</f>
        <v>418</v>
      </c>
      <c r="K16" s="7" t="n">
        <f aca="false">23*$B16+17*K$2</f>
        <v>435</v>
      </c>
      <c r="L16" s="7" t="n">
        <f aca="false">23*$B16+17*L$2</f>
        <v>452</v>
      </c>
      <c r="M16" s="7" t="n">
        <f aca="false">23*$B16+17*M$2</f>
        <v>469</v>
      </c>
      <c r="N16" s="7" t="n">
        <f aca="false">23*$B16+17*N$2</f>
        <v>486</v>
      </c>
      <c r="O16" s="7" t="n">
        <f aca="false">23*$B16+17*O$2</f>
        <v>503</v>
      </c>
      <c r="P16" s="7" t="n">
        <f aca="false">23*$B16+17*P$2</f>
        <v>520</v>
      </c>
      <c r="Q16" s="7" t="n">
        <f aca="false">23*$B16+17*Q$2</f>
        <v>537</v>
      </c>
      <c r="R16" s="7" t="n">
        <f aca="false">23*$B16+17*R$2</f>
        <v>554</v>
      </c>
      <c r="S16" s="7" t="n">
        <f aca="false">23*$B16+17*S$2</f>
        <v>571</v>
      </c>
      <c r="T16" s="7" t="n">
        <f aca="false">23*$B16+17*T$2</f>
        <v>588</v>
      </c>
      <c r="U16" s="7" t="n">
        <f aca="false">23*$B16+17*U$2</f>
        <v>605</v>
      </c>
      <c r="V16" s="7" t="n">
        <f aca="false">23*$B16+17*V$2</f>
        <v>622</v>
      </c>
      <c r="W16" s="7" t="n">
        <f aca="false">23*$B16+17*W$2</f>
        <v>639</v>
      </c>
    </row>
    <row r="17" customFormat="false" ht="12.75" hidden="false" customHeight="false" outlineLevel="0" collapsed="false">
      <c r="A17" s="5"/>
      <c r="B17" s="6" t="n">
        <f aca="false">B16+1</f>
        <v>14</v>
      </c>
      <c r="C17" s="9" t="n">
        <f aca="false">23*$B17+17*C$2</f>
        <v>322</v>
      </c>
      <c r="D17" s="9" t="n">
        <f aca="false">23*$B17+17*D$2</f>
        <v>339</v>
      </c>
      <c r="E17" s="9" t="n">
        <f aca="false">23*$B17+17*E$2</f>
        <v>356</v>
      </c>
      <c r="F17" s="7" t="n">
        <f aca="false">23*$B17+17*F$2</f>
        <v>373</v>
      </c>
      <c r="G17" s="7" t="n">
        <f aca="false">23*$B17+17*G$2</f>
        <v>390</v>
      </c>
      <c r="H17" s="7" t="n">
        <f aca="false">23*$B17+17*H$2</f>
        <v>407</v>
      </c>
      <c r="I17" s="7" t="n">
        <f aca="false">23*$B17+17*I$2</f>
        <v>424</v>
      </c>
      <c r="J17" s="7" t="n">
        <f aca="false">23*$B17+17*J$2</f>
        <v>441</v>
      </c>
      <c r="K17" s="7" t="n">
        <f aca="false">23*$B17+17*K$2</f>
        <v>458</v>
      </c>
      <c r="L17" s="7" t="n">
        <f aca="false">23*$B17+17*L$2</f>
        <v>475</v>
      </c>
      <c r="M17" s="7" t="n">
        <f aca="false">23*$B17+17*M$2</f>
        <v>492</v>
      </c>
      <c r="N17" s="7" t="n">
        <f aca="false">23*$B17+17*N$2</f>
        <v>509</v>
      </c>
      <c r="O17" s="7" t="n">
        <f aca="false">23*$B17+17*O$2</f>
        <v>526</v>
      </c>
      <c r="P17" s="7" t="n">
        <f aca="false">23*$B17+17*P$2</f>
        <v>543</v>
      </c>
      <c r="Q17" s="7" t="n">
        <f aca="false">23*$B17+17*Q$2</f>
        <v>560</v>
      </c>
      <c r="R17" s="7" t="n">
        <f aca="false">23*$B17+17*R$2</f>
        <v>577</v>
      </c>
      <c r="S17" s="7" t="n">
        <f aca="false">23*$B17+17*S$2</f>
        <v>594</v>
      </c>
      <c r="T17" s="7" t="n">
        <f aca="false">23*$B17+17*T$2</f>
        <v>611</v>
      </c>
      <c r="U17" s="7" t="n">
        <f aca="false">23*$B17+17*U$2</f>
        <v>628</v>
      </c>
      <c r="V17" s="7" t="n">
        <f aca="false">23*$B17+17*V$2</f>
        <v>645</v>
      </c>
      <c r="W17" s="7" t="n">
        <f aca="false">23*$B17+17*W$2</f>
        <v>662</v>
      </c>
    </row>
    <row r="18" customFormat="false" ht="12.75" hidden="false" customHeight="false" outlineLevel="0" collapsed="false">
      <c r="A18" s="5"/>
      <c r="B18" s="6" t="n">
        <f aca="false">B17+1</f>
        <v>15</v>
      </c>
      <c r="C18" s="9" t="n">
        <f aca="false">23*$B18+17*C$2</f>
        <v>345</v>
      </c>
      <c r="D18" s="9" t="n">
        <f aca="false">23*$B18+17*D$2</f>
        <v>362</v>
      </c>
      <c r="E18" s="9" t="n">
        <f aca="false">23*$B18+17*E$2</f>
        <v>379</v>
      </c>
      <c r="F18" s="7" t="n">
        <f aca="false">23*$B18+17*F$2</f>
        <v>396</v>
      </c>
      <c r="G18" s="7" t="n">
        <f aca="false">23*$B18+17*G$2</f>
        <v>413</v>
      </c>
      <c r="H18" s="7" t="n">
        <f aca="false">23*$B18+17*H$2</f>
        <v>430</v>
      </c>
      <c r="I18" s="7" t="n">
        <f aca="false">23*$B18+17*I$2</f>
        <v>447</v>
      </c>
      <c r="J18" s="7" t="n">
        <f aca="false">23*$B18+17*J$2</f>
        <v>464</v>
      </c>
      <c r="K18" s="7" t="n">
        <f aca="false">23*$B18+17*K$2</f>
        <v>481</v>
      </c>
      <c r="L18" s="7" t="n">
        <f aca="false">23*$B18+17*L$2</f>
        <v>498</v>
      </c>
      <c r="M18" s="7" t="n">
        <f aca="false">23*$B18+17*M$2</f>
        <v>515</v>
      </c>
      <c r="N18" s="7" t="n">
        <f aca="false">23*$B18+17*N$2</f>
        <v>532</v>
      </c>
      <c r="O18" s="7" t="n">
        <f aca="false">23*$B18+17*O$2</f>
        <v>549</v>
      </c>
      <c r="P18" s="7" t="n">
        <f aca="false">23*$B18+17*P$2</f>
        <v>566</v>
      </c>
      <c r="Q18" s="7" t="n">
        <f aca="false">23*$B18+17*Q$2</f>
        <v>583</v>
      </c>
      <c r="R18" s="7" t="n">
        <f aca="false">23*$B18+17*R$2</f>
        <v>600</v>
      </c>
      <c r="S18" s="7" t="n">
        <f aca="false">23*$B18+17*S$2</f>
        <v>617</v>
      </c>
      <c r="T18" s="7" t="n">
        <f aca="false">23*$B18+17*T$2</f>
        <v>634</v>
      </c>
      <c r="U18" s="7" t="n">
        <f aca="false">23*$B18+17*U$2</f>
        <v>651</v>
      </c>
      <c r="V18" s="7" t="n">
        <f aca="false">23*$B18+17*V$2</f>
        <v>668</v>
      </c>
      <c r="W18" s="7" t="n">
        <f aca="false">23*$B18+17*W$2</f>
        <v>685</v>
      </c>
    </row>
    <row r="19" customFormat="false" ht="12.75" hidden="false" customHeight="false" outlineLevel="0" collapsed="false">
      <c r="A19" s="10"/>
      <c r="B19" s="6" t="n">
        <f aca="false">B18+1</f>
        <v>16</v>
      </c>
      <c r="C19" s="9" t="n">
        <f aca="false">23*$B19+17*C$2</f>
        <v>368</v>
      </c>
      <c r="D19" s="9" t="n">
        <f aca="false">23*$B19+17*D$2</f>
        <v>385</v>
      </c>
      <c r="E19" s="9" t="n">
        <f aca="false">23*$B19+17*E$2</f>
        <v>402</v>
      </c>
      <c r="F19" s="7" t="n">
        <f aca="false">23*$B19+17*F$2</f>
        <v>419</v>
      </c>
      <c r="G19" s="7" t="n">
        <f aca="false">23*$B19+17*G$2</f>
        <v>436</v>
      </c>
      <c r="H19" s="7" t="n">
        <f aca="false">23*$B19+17*H$2</f>
        <v>453</v>
      </c>
      <c r="I19" s="7" t="n">
        <f aca="false">23*$B19+17*I$2</f>
        <v>470</v>
      </c>
      <c r="J19" s="7" t="n">
        <f aca="false">23*$B19+17*J$2</f>
        <v>487</v>
      </c>
      <c r="K19" s="7" t="n">
        <f aca="false">23*$B19+17*K$2</f>
        <v>504</v>
      </c>
      <c r="L19" s="7" t="n">
        <f aca="false">23*$B19+17*L$2</f>
        <v>521</v>
      </c>
      <c r="M19" s="7" t="n">
        <f aca="false">23*$B19+17*M$2</f>
        <v>538</v>
      </c>
      <c r="N19" s="7" t="n">
        <f aca="false">23*$B19+17*N$2</f>
        <v>555</v>
      </c>
      <c r="O19" s="7" t="n">
        <f aca="false">23*$B19+17*O$2</f>
        <v>572</v>
      </c>
      <c r="P19" s="7" t="n">
        <f aca="false">23*$B19+17*P$2</f>
        <v>589</v>
      </c>
      <c r="Q19" s="7" t="n">
        <f aca="false">23*$B19+17*Q$2</f>
        <v>606</v>
      </c>
      <c r="R19" s="7" t="n">
        <f aca="false">23*$B19+17*R$2</f>
        <v>623</v>
      </c>
      <c r="S19" s="7" t="n">
        <f aca="false">23*$B19+17*S$2</f>
        <v>640</v>
      </c>
      <c r="T19" s="7" t="n">
        <f aca="false">23*$B19+17*T$2</f>
        <v>657</v>
      </c>
      <c r="U19" s="7" t="n">
        <f aca="false">23*$B19+17*U$2</f>
        <v>674</v>
      </c>
      <c r="V19" s="7" t="n">
        <f aca="false">23*$B19+17*V$2</f>
        <v>691</v>
      </c>
      <c r="W19" s="7" t="n">
        <f aca="false">23*$B19+17*W$2</f>
        <v>708</v>
      </c>
    </row>
    <row r="21" customFormat="false" ht="12.75" hidden="false" customHeight="true" outlineLevel="0" collapsed="false">
      <c r="A21" s="1" t="s">
        <v>3</v>
      </c>
      <c r="B21" s="1"/>
      <c r="C21" s="11" t="s">
        <v>1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2.75" hidden="false" customHeight="false" outlineLevel="0" collapsed="false">
      <c r="A22" s="1"/>
      <c r="B22" s="1"/>
      <c r="C22" s="12" t="n">
        <v>0</v>
      </c>
      <c r="D22" s="13" t="n">
        <v>1</v>
      </c>
      <c r="E22" s="13" t="n">
        <v>2</v>
      </c>
      <c r="F22" s="13" t="n">
        <v>3</v>
      </c>
      <c r="G22" s="13" t="n">
        <v>4</v>
      </c>
      <c r="H22" s="13" t="n">
        <v>5</v>
      </c>
      <c r="I22" s="13" t="n">
        <v>6</v>
      </c>
      <c r="J22" s="13" t="n">
        <v>7</v>
      </c>
      <c r="K22" s="13" t="n">
        <v>8</v>
      </c>
      <c r="L22" s="13" t="n">
        <v>9</v>
      </c>
      <c r="M22" s="13" t="n">
        <v>10</v>
      </c>
      <c r="N22" s="13" t="n">
        <v>11</v>
      </c>
      <c r="O22" s="13" t="n">
        <v>12</v>
      </c>
      <c r="P22" s="13" t="n">
        <v>13</v>
      </c>
      <c r="Q22" s="13" t="n">
        <v>14</v>
      </c>
      <c r="R22" s="13" t="n">
        <v>15</v>
      </c>
      <c r="S22" s="13" t="n">
        <v>16</v>
      </c>
      <c r="T22" s="13" t="n">
        <v>17</v>
      </c>
      <c r="U22" s="13" t="n">
        <v>18</v>
      </c>
      <c r="V22" s="13" t="n">
        <v>19</v>
      </c>
      <c r="W22" s="13" t="n">
        <v>20</v>
      </c>
    </row>
    <row r="23" customFormat="false" ht="12.75" hidden="false" customHeight="true" outlineLevel="0" collapsed="false">
      <c r="A23" s="14" t="s">
        <v>2</v>
      </c>
      <c r="B23" s="15" t="n">
        <v>0</v>
      </c>
      <c r="C23" s="16" t="n">
        <f aca="false">755*$B23+570*C$2</f>
        <v>0</v>
      </c>
      <c r="D23" s="16" t="n">
        <f aca="false">755*$B23+570*D$2</f>
        <v>570</v>
      </c>
      <c r="E23" s="16" t="n">
        <f aca="false">755*$B23+570*E$2</f>
        <v>1140</v>
      </c>
      <c r="F23" s="16" t="n">
        <f aca="false">755*$B23+570*F$2</f>
        <v>1710</v>
      </c>
      <c r="G23" s="16" t="n">
        <f aca="false">755*$B23+570*G$2</f>
        <v>2280</v>
      </c>
      <c r="H23" s="16" t="n">
        <f aca="false">755*$B23+570*H$2</f>
        <v>2850</v>
      </c>
      <c r="I23" s="16" t="n">
        <f aca="false">755*$B23+570*I$2</f>
        <v>3420</v>
      </c>
      <c r="J23" s="16" t="n">
        <f aca="false">755*$B23+570*J$2</f>
        <v>3990</v>
      </c>
      <c r="K23" s="16" t="n">
        <f aca="false">755*$B23+570*K$2</f>
        <v>4560</v>
      </c>
      <c r="L23" s="16" t="n">
        <f aca="false">755*$B23+570*L$2</f>
        <v>5130</v>
      </c>
      <c r="M23" s="16" t="n">
        <f aca="false">755*$B23+570*M$2</f>
        <v>5700</v>
      </c>
      <c r="N23" s="16" t="n">
        <f aca="false">755*$B23+570*N$2</f>
        <v>6270</v>
      </c>
      <c r="O23" s="16" t="n">
        <f aca="false">755*$B23+570*O$2</f>
        <v>6840</v>
      </c>
      <c r="P23" s="16" t="n">
        <f aca="false">755*$B23+570*P$2</f>
        <v>7410</v>
      </c>
      <c r="Q23" s="16" t="n">
        <f aca="false">755*$B23+570*Q$2</f>
        <v>7980</v>
      </c>
      <c r="R23" s="16" t="n">
        <f aca="false">755*$B23+570*R$2</f>
        <v>8550</v>
      </c>
      <c r="S23" s="16" t="n">
        <f aca="false">755*$B23+570*S$2</f>
        <v>9120</v>
      </c>
      <c r="T23" s="16" t="n">
        <f aca="false">755*$B23+570*T$2</f>
        <v>9690</v>
      </c>
      <c r="U23" s="16" t="n">
        <f aca="false">755*$B23+570*U$2</f>
        <v>10260</v>
      </c>
      <c r="V23" s="16" t="n">
        <f aca="false">755*$B23+570*V$2</f>
        <v>10830</v>
      </c>
      <c r="W23" s="16" t="n">
        <f aca="false">755*$B23+570*W$2</f>
        <v>11400</v>
      </c>
    </row>
    <row r="24" customFormat="false" ht="12.75" hidden="false" customHeight="false" outlineLevel="0" collapsed="false">
      <c r="A24" s="14"/>
      <c r="B24" s="15" t="n">
        <f aca="false">B23+1</f>
        <v>1</v>
      </c>
      <c r="C24" s="16" t="n">
        <f aca="false">755*$B24+570*C$2</f>
        <v>755</v>
      </c>
      <c r="D24" s="16" t="n">
        <f aca="false">755*$B24+570*D$2</f>
        <v>1325</v>
      </c>
      <c r="E24" s="16" t="n">
        <f aca="false">755*$B24+570*E$2</f>
        <v>1895</v>
      </c>
      <c r="F24" s="16" t="n">
        <f aca="false">755*$B24+570*F$2</f>
        <v>2465</v>
      </c>
      <c r="G24" s="16" t="n">
        <f aca="false">755*$B24+570*G$2</f>
        <v>3035</v>
      </c>
      <c r="H24" s="16" t="n">
        <f aca="false">755*$B24+570*H$2</f>
        <v>3605</v>
      </c>
      <c r="I24" s="16" t="n">
        <f aca="false">755*$B24+570*I$2</f>
        <v>4175</v>
      </c>
      <c r="J24" s="16" t="n">
        <f aca="false">755*$B24+570*J$2</f>
        <v>4745</v>
      </c>
      <c r="K24" s="16" t="n">
        <f aca="false">755*$B24+570*K$2</f>
        <v>5315</v>
      </c>
      <c r="L24" s="16" t="n">
        <f aca="false">755*$B24+570*L$2</f>
        <v>5885</v>
      </c>
      <c r="M24" s="16" t="n">
        <f aca="false">755*$B24+570*M$2</f>
        <v>6455</v>
      </c>
      <c r="N24" s="16" t="n">
        <f aca="false">755*$B24+570*N$2</f>
        <v>7025</v>
      </c>
      <c r="O24" s="16" t="n">
        <f aca="false">755*$B24+570*O$2</f>
        <v>7595</v>
      </c>
      <c r="P24" s="16" t="n">
        <f aca="false">755*$B24+570*P$2</f>
        <v>8165</v>
      </c>
      <c r="Q24" s="16" t="n">
        <f aca="false">755*$B24+570*Q$2</f>
        <v>8735</v>
      </c>
      <c r="R24" s="16" t="n">
        <f aca="false">755*$B24+570*R$2</f>
        <v>9305</v>
      </c>
      <c r="S24" s="16" t="n">
        <f aca="false">755*$B24+570*S$2</f>
        <v>9875</v>
      </c>
      <c r="T24" s="16" t="n">
        <f aca="false">755*$B24+570*T$2</f>
        <v>10445</v>
      </c>
      <c r="U24" s="16" t="n">
        <f aca="false">755*$B24+570*U$2</f>
        <v>11015</v>
      </c>
      <c r="V24" s="16" t="n">
        <f aca="false">755*$B24+570*V$2</f>
        <v>11585</v>
      </c>
      <c r="W24" s="17" t="n">
        <f aca="false">755*$B24+570*W$2</f>
        <v>12155</v>
      </c>
    </row>
    <row r="25" customFormat="false" ht="12.75" hidden="false" customHeight="false" outlineLevel="0" collapsed="false">
      <c r="A25" s="14"/>
      <c r="B25" s="15" t="n">
        <f aca="false">B24+1</f>
        <v>2</v>
      </c>
      <c r="C25" s="16" t="n">
        <f aca="false">755*$B25+570*C$2</f>
        <v>1510</v>
      </c>
      <c r="D25" s="16" t="n">
        <f aca="false">755*$B25+570*D$2</f>
        <v>2080</v>
      </c>
      <c r="E25" s="16" t="n">
        <f aca="false">755*$B25+570*E$2</f>
        <v>2650</v>
      </c>
      <c r="F25" s="16" t="n">
        <f aca="false">755*$B25+570*F$2</f>
        <v>3220</v>
      </c>
      <c r="G25" s="16" t="n">
        <f aca="false">755*$B25+570*G$2</f>
        <v>3790</v>
      </c>
      <c r="H25" s="16" t="n">
        <f aca="false">755*$B25+570*H$2</f>
        <v>4360</v>
      </c>
      <c r="I25" s="16" t="n">
        <f aca="false">755*$B25+570*I$2</f>
        <v>4930</v>
      </c>
      <c r="J25" s="16" t="n">
        <f aca="false">755*$B25+570*J$2</f>
        <v>5500</v>
      </c>
      <c r="K25" s="16" t="n">
        <f aca="false">755*$B25+570*K$2</f>
        <v>6070</v>
      </c>
      <c r="L25" s="16" t="n">
        <f aca="false">755*$B25+570*L$2</f>
        <v>6640</v>
      </c>
      <c r="M25" s="16" t="n">
        <f aca="false">755*$B25+570*M$2</f>
        <v>7210</v>
      </c>
      <c r="N25" s="16" t="n">
        <f aca="false">755*$B25+570*N$2</f>
        <v>7780</v>
      </c>
      <c r="O25" s="16" t="n">
        <f aca="false">755*$B25+570*O$2</f>
        <v>8350</v>
      </c>
      <c r="P25" s="16" t="n">
        <f aca="false">755*$B25+570*P$2</f>
        <v>8920</v>
      </c>
      <c r="Q25" s="16" t="n">
        <f aca="false">755*$B25+570*Q$2</f>
        <v>9490</v>
      </c>
      <c r="R25" s="16" t="n">
        <f aca="false">755*$B25+570*R$2</f>
        <v>10060</v>
      </c>
      <c r="S25" s="16" t="n">
        <f aca="false">755*$B25+570*S$2</f>
        <v>10630</v>
      </c>
      <c r="T25" s="16" t="n">
        <f aca="false">755*$B25+570*T$2</f>
        <v>11200</v>
      </c>
      <c r="U25" s="16" t="n">
        <f aca="false">755*$B25+570*U$2</f>
        <v>11770</v>
      </c>
      <c r="V25" s="17" t="n">
        <f aca="false">755*$B25+570*V$2</f>
        <v>12340</v>
      </c>
      <c r="W25" s="17" t="n">
        <f aca="false">755*$B25+570*W$2</f>
        <v>12910</v>
      </c>
    </row>
    <row r="26" customFormat="false" ht="12.75" hidden="false" customHeight="false" outlineLevel="0" collapsed="false">
      <c r="A26" s="14"/>
      <c r="B26" s="15" t="n">
        <f aca="false">B25+1</f>
        <v>3</v>
      </c>
      <c r="C26" s="16" t="n">
        <f aca="false">755*$B26+570*C$2</f>
        <v>2265</v>
      </c>
      <c r="D26" s="16" t="n">
        <f aca="false">755*$B26+570*D$2</f>
        <v>2835</v>
      </c>
      <c r="E26" s="16" t="n">
        <f aca="false">755*$B26+570*E$2</f>
        <v>3405</v>
      </c>
      <c r="F26" s="16" t="n">
        <f aca="false">755*$B26+570*F$2</f>
        <v>3975</v>
      </c>
      <c r="G26" s="16" t="n">
        <f aca="false">755*$B26+570*G$2</f>
        <v>4545</v>
      </c>
      <c r="H26" s="16" t="n">
        <f aca="false">755*$B26+570*H$2</f>
        <v>5115</v>
      </c>
      <c r="I26" s="16" t="n">
        <f aca="false">755*$B26+570*I$2</f>
        <v>5685</v>
      </c>
      <c r="J26" s="16" t="n">
        <f aca="false">755*$B26+570*J$2</f>
        <v>6255</v>
      </c>
      <c r="K26" s="16" t="n">
        <f aca="false">755*$B26+570*K$2</f>
        <v>6825</v>
      </c>
      <c r="L26" s="16" t="n">
        <f aca="false">755*$B26+570*L$2</f>
        <v>7395</v>
      </c>
      <c r="M26" s="16" t="n">
        <f aca="false">755*$B26+570*M$2</f>
        <v>7965</v>
      </c>
      <c r="N26" s="16" t="n">
        <f aca="false">755*$B26+570*N$2</f>
        <v>8535</v>
      </c>
      <c r="O26" s="16" t="n">
        <f aca="false">755*$B26+570*O$2</f>
        <v>9105</v>
      </c>
      <c r="P26" s="16" t="n">
        <f aca="false">755*$B26+570*P$2</f>
        <v>9675</v>
      </c>
      <c r="Q26" s="16" t="n">
        <f aca="false">755*$B26+570*Q$2</f>
        <v>10245</v>
      </c>
      <c r="R26" s="16" t="n">
        <f aca="false">755*$B26+570*R$2</f>
        <v>10815</v>
      </c>
      <c r="S26" s="16" t="n">
        <f aca="false">755*$B26+570*S$2</f>
        <v>11385</v>
      </c>
      <c r="T26" s="16" t="n">
        <f aca="false">755*$B26+570*T$2</f>
        <v>11955</v>
      </c>
      <c r="U26" s="17" t="n">
        <f aca="false">755*$B26+570*U$2</f>
        <v>12525</v>
      </c>
      <c r="V26" s="17" t="n">
        <f aca="false">755*$B26+570*V$2</f>
        <v>13095</v>
      </c>
      <c r="W26" s="17" t="n">
        <f aca="false">755*$B26+570*W$2</f>
        <v>13665</v>
      </c>
    </row>
    <row r="27" customFormat="false" ht="12.75" hidden="false" customHeight="false" outlineLevel="0" collapsed="false">
      <c r="A27" s="14"/>
      <c r="B27" s="15" t="n">
        <f aca="false">B26+1</f>
        <v>4</v>
      </c>
      <c r="C27" s="16" t="n">
        <f aca="false">755*$B27+570*C$2</f>
        <v>3020</v>
      </c>
      <c r="D27" s="16" t="n">
        <f aca="false">755*$B27+570*D$2</f>
        <v>3590</v>
      </c>
      <c r="E27" s="16" t="n">
        <f aca="false">755*$B27+570*E$2</f>
        <v>4160</v>
      </c>
      <c r="F27" s="16" t="n">
        <f aca="false">755*$B27+570*F$2</f>
        <v>4730</v>
      </c>
      <c r="G27" s="16" t="n">
        <f aca="false">755*$B27+570*G$2</f>
        <v>5300</v>
      </c>
      <c r="H27" s="16" t="n">
        <f aca="false">755*$B27+570*H$2</f>
        <v>5870</v>
      </c>
      <c r="I27" s="16" t="n">
        <f aca="false">755*$B27+570*I$2</f>
        <v>6440</v>
      </c>
      <c r="J27" s="16" t="n">
        <f aca="false">755*$B27+570*J$2</f>
        <v>7010</v>
      </c>
      <c r="K27" s="16" t="n">
        <f aca="false">755*$B27+570*K$2</f>
        <v>7580</v>
      </c>
      <c r="L27" s="16" t="n">
        <f aca="false">755*$B27+570*L$2</f>
        <v>8150</v>
      </c>
      <c r="M27" s="16" t="n">
        <f aca="false">755*$B27+570*M$2</f>
        <v>8720</v>
      </c>
      <c r="N27" s="16" t="n">
        <f aca="false">755*$B27+570*N$2</f>
        <v>9290</v>
      </c>
      <c r="O27" s="16" t="n">
        <f aca="false">755*$B27+570*O$2</f>
        <v>9860</v>
      </c>
      <c r="P27" s="16" t="n">
        <f aca="false">755*$B27+570*P$2</f>
        <v>10430</v>
      </c>
      <c r="Q27" s="16" t="n">
        <f aca="false">755*$B27+570*Q$2</f>
        <v>11000</v>
      </c>
      <c r="R27" s="16" t="n">
        <f aca="false">755*$B27+570*R$2</f>
        <v>11570</v>
      </c>
      <c r="S27" s="17" t="n">
        <f aca="false">755*$B27+570*S$2</f>
        <v>12140</v>
      </c>
      <c r="T27" s="17" t="n">
        <f aca="false">755*$B27+570*T$2</f>
        <v>12710</v>
      </c>
      <c r="U27" s="17" t="n">
        <f aca="false">755*$B27+570*U$2</f>
        <v>13280</v>
      </c>
      <c r="V27" s="17" t="n">
        <f aca="false">755*$B27+570*V$2</f>
        <v>13850</v>
      </c>
      <c r="W27" s="17" t="n">
        <f aca="false">755*$B27+570*W$2</f>
        <v>14420</v>
      </c>
    </row>
    <row r="28" customFormat="false" ht="12.75" hidden="false" customHeight="false" outlineLevel="0" collapsed="false">
      <c r="A28" s="14"/>
      <c r="B28" s="15" t="n">
        <f aca="false">B27+1</f>
        <v>5</v>
      </c>
      <c r="C28" s="16" t="n">
        <f aca="false">755*$B28+570*C$2</f>
        <v>3775</v>
      </c>
      <c r="D28" s="16" t="n">
        <f aca="false">755*$B28+570*D$2</f>
        <v>4345</v>
      </c>
      <c r="E28" s="16" t="n">
        <f aca="false">755*$B28+570*E$2</f>
        <v>4915</v>
      </c>
      <c r="F28" s="16" t="n">
        <f aca="false">755*$B28+570*F$2</f>
        <v>5485</v>
      </c>
      <c r="G28" s="16" t="n">
        <f aca="false">755*$B28+570*G$2</f>
        <v>6055</v>
      </c>
      <c r="H28" s="16" t="n">
        <f aca="false">755*$B28+570*H$2</f>
        <v>6625</v>
      </c>
      <c r="I28" s="16" t="n">
        <f aca="false">755*$B28+570*I$2</f>
        <v>7195</v>
      </c>
      <c r="J28" s="16" t="n">
        <f aca="false">755*$B28+570*J$2</f>
        <v>7765</v>
      </c>
      <c r="K28" s="16" t="n">
        <f aca="false">755*$B28+570*K$2</f>
        <v>8335</v>
      </c>
      <c r="L28" s="16" t="n">
        <f aca="false">755*$B28+570*L$2</f>
        <v>8905</v>
      </c>
      <c r="M28" s="16" t="n">
        <f aca="false">755*$B28+570*M$2</f>
        <v>9475</v>
      </c>
      <c r="N28" s="16" t="n">
        <f aca="false">755*$B28+570*N$2</f>
        <v>10045</v>
      </c>
      <c r="O28" s="16" t="n">
        <f aca="false">755*$B28+570*O$2</f>
        <v>10615</v>
      </c>
      <c r="P28" s="16" t="n">
        <f aca="false">755*$B28+570*P$2</f>
        <v>11185</v>
      </c>
      <c r="Q28" s="16" t="n">
        <f aca="false">755*$B28+570*Q$2</f>
        <v>11755</v>
      </c>
      <c r="R28" s="17" t="n">
        <f aca="false">755*$B28+570*R$2</f>
        <v>12325</v>
      </c>
      <c r="S28" s="17" t="n">
        <f aca="false">755*$B28+570*S$2</f>
        <v>12895</v>
      </c>
      <c r="T28" s="17" t="n">
        <f aca="false">755*$B28+570*T$2</f>
        <v>13465</v>
      </c>
      <c r="U28" s="17" t="n">
        <f aca="false">755*$B28+570*U$2</f>
        <v>14035</v>
      </c>
      <c r="V28" s="17" t="n">
        <f aca="false">755*$B28+570*V$2</f>
        <v>14605</v>
      </c>
      <c r="W28" s="17" t="n">
        <f aca="false">755*$B28+570*W$2</f>
        <v>15175</v>
      </c>
    </row>
    <row r="29" customFormat="false" ht="12.75" hidden="false" customHeight="false" outlineLevel="0" collapsed="false">
      <c r="A29" s="14"/>
      <c r="B29" s="15" t="n">
        <f aca="false">B28+1</f>
        <v>6</v>
      </c>
      <c r="C29" s="16" t="n">
        <f aca="false">755*$B29+570*C$2</f>
        <v>4530</v>
      </c>
      <c r="D29" s="16" t="n">
        <f aca="false">755*$B29+570*D$2</f>
        <v>5100</v>
      </c>
      <c r="E29" s="16" t="n">
        <f aca="false">755*$B29+570*E$2</f>
        <v>5670</v>
      </c>
      <c r="F29" s="16" t="n">
        <f aca="false">755*$B29+570*F$2</f>
        <v>6240</v>
      </c>
      <c r="G29" s="16" t="n">
        <f aca="false">755*$B29+570*G$2</f>
        <v>6810</v>
      </c>
      <c r="H29" s="16" t="n">
        <f aca="false">755*$B29+570*H$2</f>
        <v>7380</v>
      </c>
      <c r="I29" s="16" t="n">
        <f aca="false">755*$B29+570*I$2</f>
        <v>7950</v>
      </c>
      <c r="J29" s="16" t="n">
        <f aca="false">755*$B29+570*J$2</f>
        <v>8520</v>
      </c>
      <c r="K29" s="16" t="n">
        <f aca="false">755*$B29+570*K$2</f>
        <v>9090</v>
      </c>
      <c r="L29" s="16" t="n">
        <f aca="false">755*$B29+570*L$2</f>
        <v>9660</v>
      </c>
      <c r="M29" s="16" t="n">
        <f aca="false">755*$B29+570*M$2</f>
        <v>10230</v>
      </c>
      <c r="N29" s="16" t="n">
        <f aca="false">755*$B29+570*N$2</f>
        <v>10800</v>
      </c>
      <c r="O29" s="16" t="n">
        <f aca="false">755*$B29+570*O$2</f>
        <v>11370</v>
      </c>
      <c r="P29" s="17" t="n">
        <f aca="false">755*$B29+570*P$2</f>
        <v>11940</v>
      </c>
      <c r="Q29" s="17" t="n">
        <f aca="false">755*$B29+570*Q$2</f>
        <v>12510</v>
      </c>
      <c r="R29" s="17" t="n">
        <f aca="false">755*$B29+570*R$2</f>
        <v>13080</v>
      </c>
      <c r="S29" s="17" t="n">
        <f aca="false">755*$B29+570*S$2</f>
        <v>13650</v>
      </c>
      <c r="T29" s="17" t="n">
        <f aca="false">755*$B29+570*T$2</f>
        <v>14220</v>
      </c>
      <c r="U29" s="17" t="n">
        <f aca="false">755*$B29+570*U$2</f>
        <v>14790</v>
      </c>
      <c r="V29" s="17" t="n">
        <f aca="false">755*$B29+570*V$2</f>
        <v>15360</v>
      </c>
      <c r="W29" s="17" t="n">
        <f aca="false">755*$B29+570*W$2</f>
        <v>15930</v>
      </c>
    </row>
    <row r="30" customFormat="false" ht="12.75" hidden="false" customHeight="false" outlineLevel="0" collapsed="false">
      <c r="A30" s="14"/>
      <c r="B30" s="15" t="n">
        <f aca="false">B29+1</f>
        <v>7</v>
      </c>
      <c r="C30" s="16" t="n">
        <f aca="false">755*$B30+570*C$2</f>
        <v>5285</v>
      </c>
      <c r="D30" s="16" t="n">
        <f aca="false">755*$B30+570*D$2</f>
        <v>5855</v>
      </c>
      <c r="E30" s="16" t="n">
        <f aca="false">755*$B30+570*E$2</f>
        <v>6425</v>
      </c>
      <c r="F30" s="16" t="n">
        <f aca="false">755*$B30+570*F$2</f>
        <v>6995</v>
      </c>
      <c r="G30" s="16" t="n">
        <f aca="false">755*$B30+570*G$2</f>
        <v>7565</v>
      </c>
      <c r="H30" s="16" t="n">
        <f aca="false">755*$B30+570*H$2</f>
        <v>8135</v>
      </c>
      <c r="I30" s="16" t="n">
        <f aca="false">755*$B30+570*I$2</f>
        <v>8705</v>
      </c>
      <c r="J30" s="16" t="n">
        <f aca="false">755*$B30+570*J$2</f>
        <v>9275</v>
      </c>
      <c r="K30" s="16" t="n">
        <f aca="false">755*$B30+570*K$2</f>
        <v>9845</v>
      </c>
      <c r="L30" s="16" t="n">
        <f aca="false">755*$B30+570*L$2</f>
        <v>10415</v>
      </c>
      <c r="M30" s="16" t="n">
        <f aca="false">755*$B30+570*M$2</f>
        <v>10985</v>
      </c>
      <c r="N30" s="16" t="n">
        <f aca="false">755*$B30+570*N$2</f>
        <v>11555</v>
      </c>
      <c r="O30" s="17" t="n">
        <f aca="false">755*$B30+570*O$2</f>
        <v>12125</v>
      </c>
      <c r="P30" s="17" t="n">
        <f aca="false">755*$B30+570*P$2</f>
        <v>12695</v>
      </c>
      <c r="Q30" s="17" t="n">
        <f aca="false">755*$B30+570*Q$2</f>
        <v>13265</v>
      </c>
      <c r="R30" s="17" t="n">
        <f aca="false">755*$B30+570*R$2</f>
        <v>13835</v>
      </c>
      <c r="S30" s="17" t="n">
        <f aca="false">755*$B30+570*S$2</f>
        <v>14405</v>
      </c>
      <c r="T30" s="17" t="n">
        <f aca="false">755*$B30+570*T$2</f>
        <v>14975</v>
      </c>
      <c r="U30" s="17" t="n">
        <f aca="false">755*$B30+570*U$2</f>
        <v>15545</v>
      </c>
      <c r="V30" s="17" t="n">
        <f aca="false">755*$B30+570*V$2</f>
        <v>16115</v>
      </c>
      <c r="W30" s="17" t="n">
        <f aca="false">755*$B30+570*W$2</f>
        <v>16685</v>
      </c>
    </row>
    <row r="31" customFormat="false" ht="12.75" hidden="false" customHeight="false" outlineLevel="0" collapsed="false">
      <c r="A31" s="14"/>
      <c r="B31" s="15" t="n">
        <f aca="false">B30+1</f>
        <v>8</v>
      </c>
      <c r="C31" s="16" t="n">
        <f aca="false">755*$B31+570*C$2</f>
        <v>6040</v>
      </c>
      <c r="D31" s="16" t="n">
        <f aca="false">755*$B31+570*D$2</f>
        <v>6610</v>
      </c>
      <c r="E31" s="16" t="n">
        <f aca="false">755*$B31+570*E$2</f>
        <v>7180</v>
      </c>
      <c r="F31" s="16" t="n">
        <f aca="false">755*$B31+570*F$2</f>
        <v>7750</v>
      </c>
      <c r="G31" s="16" t="n">
        <f aca="false">755*$B31+570*G$2</f>
        <v>8320</v>
      </c>
      <c r="H31" s="16" t="n">
        <f aca="false">755*$B31+570*H$2</f>
        <v>8890</v>
      </c>
      <c r="I31" s="16" t="n">
        <f aca="false">755*$B31+570*I$2</f>
        <v>9460</v>
      </c>
      <c r="J31" s="16" t="n">
        <f aca="false">755*$B31+570*J$2</f>
        <v>10030</v>
      </c>
      <c r="K31" s="16" t="n">
        <f aca="false">755*$B31+570*K$2</f>
        <v>10600</v>
      </c>
      <c r="L31" s="16" t="n">
        <f aca="false">755*$B31+570*L$2</f>
        <v>11170</v>
      </c>
      <c r="M31" s="16" t="n">
        <f aca="false">755*$B31+570*M$2</f>
        <v>11740</v>
      </c>
      <c r="N31" s="17" t="n">
        <f aca="false">755*$B31+570*N$2</f>
        <v>12310</v>
      </c>
      <c r="O31" s="17" t="n">
        <f aca="false">755*$B31+570*O$2</f>
        <v>12880</v>
      </c>
      <c r="P31" s="17" t="n">
        <f aca="false">755*$B31+570*P$2</f>
        <v>13450</v>
      </c>
      <c r="Q31" s="17" t="n">
        <f aca="false">755*$B31+570*Q$2</f>
        <v>14020</v>
      </c>
      <c r="R31" s="17" t="n">
        <f aca="false">755*$B31+570*R$2</f>
        <v>14590</v>
      </c>
      <c r="S31" s="17" t="n">
        <f aca="false">755*$B31+570*S$2</f>
        <v>15160</v>
      </c>
      <c r="T31" s="17" t="n">
        <f aca="false">755*$B31+570*T$2</f>
        <v>15730</v>
      </c>
      <c r="U31" s="17" t="n">
        <f aca="false">755*$B31+570*U$2</f>
        <v>16300</v>
      </c>
      <c r="V31" s="17" t="n">
        <f aca="false">755*$B31+570*V$2</f>
        <v>16870</v>
      </c>
      <c r="W31" s="17" t="n">
        <f aca="false">755*$B31+570*W$2</f>
        <v>17440</v>
      </c>
    </row>
    <row r="32" customFormat="false" ht="12.75" hidden="false" customHeight="false" outlineLevel="0" collapsed="false">
      <c r="A32" s="14"/>
      <c r="B32" s="15" t="n">
        <f aca="false">B31+1</f>
        <v>9</v>
      </c>
      <c r="C32" s="16" t="n">
        <f aca="false">755*$B32+570*C$2</f>
        <v>6795</v>
      </c>
      <c r="D32" s="16" t="n">
        <f aca="false">755*$B32+570*D$2</f>
        <v>7365</v>
      </c>
      <c r="E32" s="16" t="n">
        <f aca="false">755*$B32+570*E$2</f>
        <v>7935</v>
      </c>
      <c r="F32" s="16" t="n">
        <f aca="false">755*$B32+570*F$2</f>
        <v>8505</v>
      </c>
      <c r="G32" s="16" t="n">
        <f aca="false">755*$B32+570*G$2</f>
        <v>9075</v>
      </c>
      <c r="H32" s="16" t="n">
        <f aca="false">755*$B32+570*H$2</f>
        <v>9645</v>
      </c>
      <c r="I32" s="16" t="n">
        <f aca="false">755*$B32+570*I$2</f>
        <v>10215</v>
      </c>
      <c r="J32" s="16" t="n">
        <f aca="false">755*$B32+570*J$2</f>
        <v>10785</v>
      </c>
      <c r="K32" s="16" t="n">
        <f aca="false">755*$B32+570*K$2</f>
        <v>11355</v>
      </c>
      <c r="L32" s="17" t="n">
        <f aca="false">755*$B32+570*L$2</f>
        <v>11925</v>
      </c>
      <c r="M32" s="17" t="n">
        <f aca="false">755*$B32+570*M$2</f>
        <v>12495</v>
      </c>
      <c r="N32" s="17" t="n">
        <f aca="false">755*$B32+570*N$2</f>
        <v>13065</v>
      </c>
      <c r="O32" s="17" t="n">
        <f aca="false">755*$B32+570*O$2</f>
        <v>13635</v>
      </c>
      <c r="P32" s="17" t="n">
        <f aca="false">755*$B32+570*P$2</f>
        <v>14205</v>
      </c>
      <c r="Q32" s="17" t="n">
        <f aca="false">755*$B32+570*Q$2</f>
        <v>14775</v>
      </c>
      <c r="R32" s="17" t="n">
        <f aca="false">755*$B32+570*R$2</f>
        <v>15345</v>
      </c>
      <c r="S32" s="17" t="n">
        <f aca="false">755*$B32+570*S$2</f>
        <v>15915</v>
      </c>
      <c r="T32" s="17" t="n">
        <f aca="false">755*$B32+570*T$2</f>
        <v>16485</v>
      </c>
      <c r="U32" s="17" t="n">
        <f aca="false">755*$B32+570*U$2</f>
        <v>17055</v>
      </c>
      <c r="V32" s="17" t="n">
        <f aca="false">755*$B32+570*V$2</f>
        <v>17625</v>
      </c>
      <c r="W32" s="17" t="n">
        <f aca="false">755*$B32+570*W$2</f>
        <v>18195</v>
      </c>
    </row>
    <row r="33" customFormat="false" ht="12.75" hidden="false" customHeight="false" outlineLevel="0" collapsed="false">
      <c r="A33" s="14"/>
      <c r="B33" s="15" t="n">
        <f aca="false">B32+1</f>
        <v>10</v>
      </c>
      <c r="C33" s="16" t="n">
        <f aca="false">755*$B33+570*C$2</f>
        <v>7550</v>
      </c>
      <c r="D33" s="16" t="n">
        <f aca="false">755*$B33+570*D$2</f>
        <v>8120</v>
      </c>
      <c r="E33" s="16" t="n">
        <f aca="false">755*$B33+570*E$2</f>
        <v>8690</v>
      </c>
      <c r="F33" s="16" t="n">
        <f aca="false">755*$B33+570*F$2</f>
        <v>9260</v>
      </c>
      <c r="G33" s="16" t="n">
        <f aca="false">755*$B33+570*G$2</f>
        <v>9830</v>
      </c>
      <c r="H33" s="16" t="n">
        <f aca="false">755*$B33+570*H$2</f>
        <v>10400</v>
      </c>
      <c r="I33" s="16" t="n">
        <f aca="false">755*$B33+570*I$2</f>
        <v>10970</v>
      </c>
      <c r="J33" s="16" t="n">
        <f aca="false">755*$B33+570*J$2</f>
        <v>11540</v>
      </c>
      <c r="K33" s="17" t="n">
        <f aca="false">755*$B33+570*K$2</f>
        <v>12110</v>
      </c>
      <c r="L33" s="17" t="n">
        <f aca="false">755*$B33+570*L$2</f>
        <v>12680</v>
      </c>
      <c r="M33" s="17" t="n">
        <f aca="false">755*$B33+570*M$2</f>
        <v>13250</v>
      </c>
      <c r="N33" s="17" t="n">
        <f aca="false">755*$B33+570*N$2</f>
        <v>13820</v>
      </c>
      <c r="O33" s="17" t="n">
        <f aca="false">755*$B33+570*O$2</f>
        <v>14390</v>
      </c>
      <c r="P33" s="17" t="n">
        <f aca="false">755*$B33+570*P$2</f>
        <v>14960</v>
      </c>
      <c r="Q33" s="17" t="n">
        <f aca="false">755*$B33+570*Q$2</f>
        <v>15530</v>
      </c>
      <c r="R33" s="17" t="n">
        <f aca="false">755*$B33+570*R$2</f>
        <v>16100</v>
      </c>
      <c r="S33" s="17" t="n">
        <f aca="false">755*$B33+570*S$2</f>
        <v>16670</v>
      </c>
      <c r="T33" s="17" t="n">
        <f aca="false">755*$B33+570*T$2</f>
        <v>17240</v>
      </c>
      <c r="U33" s="17" t="n">
        <f aca="false">755*$B33+570*U$2</f>
        <v>17810</v>
      </c>
      <c r="V33" s="17" t="n">
        <f aca="false">755*$B33+570*V$2</f>
        <v>18380</v>
      </c>
      <c r="W33" s="17" t="n">
        <f aca="false">755*$B33+570*W$2</f>
        <v>18950</v>
      </c>
    </row>
    <row r="34" customFormat="false" ht="12.75" hidden="false" customHeight="false" outlineLevel="0" collapsed="false">
      <c r="A34" s="14"/>
      <c r="B34" s="15" t="n">
        <f aca="false">B33+1</f>
        <v>11</v>
      </c>
      <c r="C34" s="16" t="n">
        <f aca="false">755*$B34+570*C$2</f>
        <v>8305</v>
      </c>
      <c r="D34" s="16" t="n">
        <f aca="false">755*$B34+570*D$2</f>
        <v>8875</v>
      </c>
      <c r="E34" s="16" t="n">
        <f aca="false">755*$B34+570*E$2</f>
        <v>9445</v>
      </c>
      <c r="F34" s="16" t="n">
        <f aca="false">755*$B34+570*F$2</f>
        <v>10015</v>
      </c>
      <c r="G34" s="16" t="n">
        <f aca="false">755*$B34+570*G$2</f>
        <v>10585</v>
      </c>
      <c r="H34" s="16" t="n">
        <f aca="false">755*$B34+570*H$2</f>
        <v>11155</v>
      </c>
      <c r="I34" s="16" t="n">
        <f aca="false">755*$B34+570*I$2</f>
        <v>11725</v>
      </c>
      <c r="J34" s="17" t="n">
        <f aca="false">755*$B34+570*J$2</f>
        <v>12295</v>
      </c>
      <c r="K34" s="17" t="n">
        <f aca="false">755*$B34+570*K$2</f>
        <v>12865</v>
      </c>
      <c r="L34" s="17" t="n">
        <f aca="false">755*$B34+570*L$2</f>
        <v>13435</v>
      </c>
      <c r="M34" s="17" t="n">
        <f aca="false">755*$B34+570*M$2</f>
        <v>14005</v>
      </c>
      <c r="N34" s="17" t="n">
        <f aca="false">755*$B34+570*N$2</f>
        <v>14575</v>
      </c>
      <c r="O34" s="17" t="n">
        <f aca="false">755*$B34+570*O$2</f>
        <v>15145</v>
      </c>
      <c r="P34" s="17" t="n">
        <f aca="false">755*$B34+570*P$2</f>
        <v>15715</v>
      </c>
      <c r="Q34" s="17" t="n">
        <f aca="false">755*$B34+570*Q$2</f>
        <v>16285</v>
      </c>
      <c r="R34" s="17" t="n">
        <f aca="false">755*$B34+570*R$2</f>
        <v>16855</v>
      </c>
      <c r="S34" s="17" t="n">
        <f aca="false">755*$B34+570*S$2</f>
        <v>17425</v>
      </c>
      <c r="T34" s="17" t="n">
        <f aca="false">755*$B34+570*T$2</f>
        <v>17995</v>
      </c>
      <c r="U34" s="17" t="n">
        <f aca="false">755*$B34+570*U$2</f>
        <v>18565</v>
      </c>
      <c r="V34" s="17" t="n">
        <f aca="false">755*$B34+570*V$2</f>
        <v>19135</v>
      </c>
      <c r="W34" s="17" t="n">
        <f aca="false">755*$B34+570*W$2</f>
        <v>19705</v>
      </c>
    </row>
    <row r="35" customFormat="false" ht="12.75" hidden="false" customHeight="false" outlineLevel="0" collapsed="false">
      <c r="A35" s="14"/>
      <c r="B35" s="15" t="n">
        <f aca="false">B34+1</f>
        <v>12</v>
      </c>
      <c r="C35" s="16" t="n">
        <f aca="false">755*$B35+570*C$2</f>
        <v>9060</v>
      </c>
      <c r="D35" s="16" t="n">
        <f aca="false">755*$B35+570*D$2</f>
        <v>9630</v>
      </c>
      <c r="E35" s="16" t="n">
        <f aca="false">755*$B35+570*E$2</f>
        <v>10200</v>
      </c>
      <c r="F35" s="16" t="n">
        <f aca="false">755*$B35+570*F$2</f>
        <v>10770</v>
      </c>
      <c r="G35" s="16" t="n">
        <f aca="false">755*$B35+570*G$2</f>
        <v>11340</v>
      </c>
      <c r="H35" s="17" t="n">
        <f aca="false">755*$B35+570*H$2</f>
        <v>11910</v>
      </c>
      <c r="I35" s="17" t="n">
        <f aca="false">755*$B35+570*I$2</f>
        <v>12480</v>
      </c>
      <c r="J35" s="17" t="n">
        <f aca="false">755*$B35+570*J$2</f>
        <v>13050</v>
      </c>
      <c r="K35" s="17" t="n">
        <f aca="false">755*$B35+570*K$2</f>
        <v>13620</v>
      </c>
      <c r="L35" s="17" t="n">
        <f aca="false">755*$B35+570*L$2</f>
        <v>14190</v>
      </c>
      <c r="M35" s="17" t="n">
        <f aca="false">755*$B35+570*M$2</f>
        <v>14760</v>
      </c>
      <c r="N35" s="17" t="n">
        <f aca="false">755*$B35+570*N$2</f>
        <v>15330</v>
      </c>
      <c r="O35" s="17" t="n">
        <f aca="false">755*$B35+570*O$2</f>
        <v>15900</v>
      </c>
      <c r="P35" s="17" t="n">
        <f aca="false">755*$B35+570*P$2</f>
        <v>16470</v>
      </c>
      <c r="Q35" s="17" t="n">
        <f aca="false">755*$B35+570*Q$2</f>
        <v>17040</v>
      </c>
      <c r="R35" s="17" t="n">
        <f aca="false">755*$B35+570*R$2</f>
        <v>17610</v>
      </c>
      <c r="S35" s="17" t="n">
        <f aca="false">755*$B35+570*S$2</f>
        <v>18180</v>
      </c>
      <c r="T35" s="17" t="n">
        <f aca="false">755*$B35+570*T$2</f>
        <v>18750</v>
      </c>
      <c r="U35" s="17" t="n">
        <f aca="false">755*$B35+570*U$2</f>
        <v>19320</v>
      </c>
      <c r="V35" s="17" t="n">
        <f aca="false">755*$B35+570*V$2</f>
        <v>19890</v>
      </c>
      <c r="W35" s="17" t="n">
        <f aca="false">755*$B35+570*W$2</f>
        <v>20460</v>
      </c>
    </row>
    <row r="36" customFormat="false" ht="12.75" hidden="false" customHeight="false" outlineLevel="0" collapsed="false">
      <c r="A36" s="14"/>
      <c r="B36" s="15" t="n">
        <f aca="false">B35+1</f>
        <v>13</v>
      </c>
      <c r="C36" s="16" t="n">
        <f aca="false">755*$B36+570*C$2</f>
        <v>9815</v>
      </c>
      <c r="D36" s="16" t="n">
        <f aca="false">755*$B36+570*D$2</f>
        <v>10385</v>
      </c>
      <c r="E36" s="16" t="n">
        <f aca="false">755*$B36+570*E$2</f>
        <v>10955</v>
      </c>
      <c r="F36" s="16" t="n">
        <f aca="false">755*$B36+570*F$2</f>
        <v>11525</v>
      </c>
      <c r="G36" s="17" t="n">
        <f aca="false">755*$B36+570*G$2</f>
        <v>12095</v>
      </c>
      <c r="H36" s="17" t="n">
        <f aca="false">755*$B36+570*H$2</f>
        <v>12665</v>
      </c>
      <c r="I36" s="17" t="n">
        <f aca="false">755*$B36+570*I$2</f>
        <v>13235</v>
      </c>
      <c r="J36" s="17" t="n">
        <f aca="false">755*$B36+570*J$2</f>
        <v>13805</v>
      </c>
      <c r="K36" s="17" t="n">
        <f aca="false">755*$B36+570*K$2</f>
        <v>14375</v>
      </c>
      <c r="L36" s="17" t="n">
        <f aca="false">755*$B36+570*L$2</f>
        <v>14945</v>
      </c>
      <c r="M36" s="17" t="n">
        <f aca="false">755*$B36+570*M$2</f>
        <v>15515</v>
      </c>
      <c r="N36" s="17" t="n">
        <f aca="false">755*$B36+570*N$2</f>
        <v>16085</v>
      </c>
      <c r="O36" s="17" t="n">
        <f aca="false">755*$B36+570*O$2</f>
        <v>16655</v>
      </c>
      <c r="P36" s="17" t="n">
        <f aca="false">755*$B36+570*P$2</f>
        <v>17225</v>
      </c>
      <c r="Q36" s="17" t="n">
        <f aca="false">755*$B36+570*Q$2</f>
        <v>17795</v>
      </c>
      <c r="R36" s="17" t="n">
        <f aca="false">755*$B36+570*R$2</f>
        <v>18365</v>
      </c>
      <c r="S36" s="17" t="n">
        <f aca="false">755*$B36+570*S$2</f>
        <v>18935</v>
      </c>
      <c r="T36" s="17" t="n">
        <f aca="false">755*$B36+570*T$2</f>
        <v>19505</v>
      </c>
      <c r="U36" s="17" t="n">
        <f aca="false">755*$B36+570*U$2</f>
        <v>20075</v>
      </c>
      <c r="V36" s="17" t="n">
        <f aca="false">755*$B36+570*V$2</f>
        <v>20645</v>
      </c>
      <c r="W36" s="17" t="n">
        <f aca="false">755*$B36+570*W$2</f>
        <v>21215</v>
      </c>
    </row>
    <row r="37" customFormat="false" ht="13.5" hidden="false" customHeight="false" outlineLevel="0" collapsed="false">
      <c r="A37" s="14"/>
      <c r="B37" s="15" t="n">
        <f aca="false">B36+1</f>
        <v>14</v>
      </c>
      <c r="C37" s="16" t="n">
        <f aca="false">755*$B37+570*C$2</f>
        <v>10570</v>
      </c>
      <c r="D37" s="18" t="n">
        <f aca="false">755*$B37+570*D$2</f>
        <v>11140</v>
      </c>
      <c r="E37" s="16" t="n">
        <f aca="false">755*$B37+570*E$2</f>
        <v>11710</v>
      </c>
      <c r="F37" s="17" t="n">
        <f aca="false">755*$B37+570*F$2</f>
        <v>12280</v>
      </c>
      <c r="G37" s="17" t="n">
        <f aca="false">755*$B37+570*G$2</f>
        <v>12850</v>
      </c>
      <c r="H37" s="17" t="n">
        <f aca="false">755*$B37+570*H$2</f>
        <v>13420</v>
      </c>
      <c r="I37" s="17" t="n">
        <f aca="false">755*$B37+570*I$2</f>
        <v>13990</v>
      </c>
      <c r="J37" s="17" t="n">
        <f aca="false">755*$B37+570*J$2</f>
        <v>14560</v>
      </c>
      <c r="K37" s="17" t="n">
        <f aca="false">755*$B37+570*K$2</f>
        <v>15130</v>
      </c>
      <c r="L37" s="17" t="n">
        <f aca="false">755*$B37+570*L$2</f>
        <v>15700</v>
      </c>
      <c r="M37" s="17" t="n">
        <f aca="false">755*$B37+570*M$2</f>
        <v>16270</v>
      </c>
      <c r="N37" s="17" t="n">
        <f aca="false">755*$B37+570*N$2</f>
        <v>16840</v>
      </c>
      <c r="O37" s="17" t="n">
        <f aca="false">755*$B37+570*O$2</f>
        <v>17410</v>
      </c>
      <c r="P37" s="17" t="n">
        <f aca="false">755*$B37+570*P$2</f>
        <v>17980</v>
      </c>
      <c r="Q37" s="17" t="n">
        <f aca="false">755*$B37+570*Q$2</f>
        <v>18550</v>
      </c>
      <c r="R37" s="17" t="n">
        <f aca="false">755*$B37+570*R$2</f>
        <v>19120</v>
      </c>
      <c r="S37" s="17" t="n">
        <f aca="false">755*$B37+570*S$2</f>
        <v>19690</v>
      </c>
      <c r="T37" s="17" t="n">
        <f aca="false">755*$B37+570*T$2</f>
        <v>20260</v>
      </c>
      <c r="U37" s="17" t="n">
        <f aca="false">755*$B37+570*U$2</f>
        <v>20830</v>
      </c>
      <c r="V37" s="17" t="n">
        <f aca="false">755*$B37+570*V$2</f>
        <v>21400</v>
      </c>
      <c r="W37" s="17" t="n">
        <f aca="false">755*$B37+570*W$2</f>
        <v>21970</v>
      </c>
    </row>
    <row r="38" customFormat="false" ht="13.5" hidden="false" customHeight="false" outlineLevel="0" collapsed="false">
      <c r="A38" s="14"/>
      <c r="B38" s="15" t="n">
        <f aca="false">B37+1</f>
        <v>15</v>
      </c>
      <c r="C38" s="19" t="n">
        <f aca="false">755*$B38+570*C$2</f>
        <v>11325</v>
      </c>
      <c r="D38" s="20" t="n">
        <f aca="false">755*$B38+570*D$2</f>
        <v>11895</v>
      </c>
      <c r="E38" s="21" t="n">
        <f aca="false">755*$B38+570*E$2</f>
        <v>12465</v>
      </c>
      <c r="F38" s="17" t="n">
        <f aca="false">755*$B38+570*F$2</f>
        <v>13035</v>
      </c>
      <c r="G38" s="17" t="n">
        <f aca="false">755*$B38+570*G$2</f>
        <v>13605</v>
      </c>
      <c r="H38" s="17" t="n">
        <f aca="false">755*$B38+570*H$2</f>
        <v>14175</v>
      </c>
      <c r="I38" s="17" t="n">
        <f aca="false">755*$B38+570*I$2</f>
        <v>14745</v>
      </c>
      <c r="J38" s="17" t="n">
        <f aca="false">755*$B38+570*J$2</f>
        <v>15315</v>
      </c>
      <c r="K38" s="17" t="n">
        <f aca="false">755*$B38+570*K$2</f>
        <v>15885</v>
      </c>
      <c r="L38" s="17" t="n">
        <f aca="false">755*$B38+570*L$2</f>
        <v>16455</v>
      </c>
      <c r="M38" s="17" t="n">
        <f aca="false">755*$B38+570*M$2</f>
        <v>17025</v>
      </c>
      <c r="N38" s="17" t="n">
        <f aca="false">755*$B38+570*N$2</f>
        <v>17595</v>
      </c>
      <c r="O38" s="17" t="n">
        <f aca="false">755*$B38+570*O$2</f>
        <v>18165</v>
      </c>
      <c r="P38" s="17" t="n">
        <f aca="false">755*$B38+570*P$2</f>
        <v>18735</v>
      </c>
      <c r="Q38" s="17" t="n">
        <f aca="false">755*$B38+570*Q$2</f>
        <v>19305</v>
      </c>
      <c r="R38" s="17" t="n">
        <f aca="false">755*$B38+570*R$2</f>
        <v>19875</v>
      </c>
      <c r="S38" s="17" t="n">
        <f aca="false">755*$B38+570*S$2</f>
        <v>20445</v>
      </c>
      <c r="T38" s="17" t="n">
        <f aca="false">755*$B38+570*T$2</f>
        <v>21015</v>
      </c>
      <c r="U38" s="17" t="n">
        <f aca="false">755*$B38+570*U$2</f>
        <v>21585</v>
      </c>
      <c r="V38" s="17" t="n">
        <f aca="false">755*$B38+570*V$2</f>
        <v>22155</v>
      </c>
      <c r="W38" s="17" t="n">
        <f aca="false">755*$B38+570*W$2</f>
        <v>22725</v>
      </c>
    </row>
    <row r="39" customFormat="false" ht="12.75" hidden="false" customHeight="false" outlineLevel="0" collapsed="false">
      <c r="B39" s="15" t="n">
        <f aca="false">B38+1</f>
        <v>16</v>
      </c>
      <c r="C39" s="17" t="n">
        <f aca="false">755*$B39+570*C$2</f>
        <v>12080</v>
      </c>
      <c r="D39" s="22" t="n">
        <f aca="false">755*$B39+570*D$2</f>
        <v>12650</v>
      </c>
      <c r="E39" s="17" t="n">
        <f aca="false">755*$B39+570*E$2</f>
        <v>13220</v>
      </c>
      <c r="F39" s="17" t="n">
        <f aca="false">755*$B39+570*F$2</f>
        <v>13790</v>
      </c>
      <c r="G39" s="17" t="n">
        <f aca="false">755*$B39+570*G$2</f>
        <v>14360</v>
      </c>
      <c r="H39" s="17" t="n">
        <f aca="false">755*$B39+570*H$2</f>
        <v>14930</v>
      </c>
      <c r="I39" s="17" t="n">
        <f aca="false">755*$B39+570*I$2</f>
        <v>15500</v>
      </c>
      <c r="J39" s="17" t="n">
        <f aca="false">755*$B39+570*J$2</f>
        <v>16070</v>
      </c>
      <c r="K39" s="17" t="n">
        <f aca="false">755*$B39+570*K$2</f>
        <v>16640</v>
      </c>
      <c r="L39" s="17" t="n">
        <f aca="false">755*$B39+570*L$2</f>
        <v>17210</v>
      </c>
      <c r="M39" s="17" t="n">
        <f aca="false">755*$B39+570*M$2</f>
        <v>17780</v>
      </c>
      <c r="N39" s="17" t="n">
        <f aca="false">755*$B39+570*N$2</f>
        <v>18350</v>
      </c>
      <c r="O39" s="17" t="n">
        <f aca="false">755*$B39+570*O$2</f>
        <v>18920</v>
      </c>
      <c r="P39" s="17" t="n">
        <f aca="false">755*$B39+570*P$2</f>
        <v>19490</v>
      </c>
      <c r="Q39" s="17" t="n">
        <f aca="false">755*$B39+570*Q$2</f>
        <v>20060</v>
      </c>
      <c r="R39" s="17" t="n">
        <f aca="false">755*$B39+570*R$2</f>
        <v>20630</v>
      </c>
      <c r="S39" s="17" t="n">
        <f aca="false">755*$B39+570*S$2</f>
        <v>21200</v>
      </c>
      <c r="T39" s="17" t="n">
        <f aca="false">755*$B39+570*T$2</f>
        <v>21770</v>
      </c>
      <c r="U39" s="17" t="n">
        <f aca="false">755*$B39+570*U$2</f>
        <v>22340</v>
      </c>
      <c r="V39" s="17" t="n">
        <f aca="false">755*$B39+570*V$2</f>
        <v>22910</v>
      </c>
      <c r="W39" s="17" t="n">
        <f aca="false">755*$B39+570*W$2</f>
        <v>23480</v>
      </c>
    </row>
  </sheetData>
  <mergeCells count="6">
    <mergeCell ref="A1:B2"/>
    <mergeCell ref="C1:W1"/>
    <mergeCell ref="A3:A18"/>
    <mergeCell ref="A21:B22"/>
    <mergeCell ref="C21:W21"/>
    <mergeCell ref="A23:A38"/>
  </mergeCells>
  <conditionalFormatting sqref="Q3:W18 P10:P18 P3:P8 C3:O18 C19:W19">
    <cfRule type="cellIs" priority="2" operator="greaterThanOrEqual" aboveAverage="0" equalAverage="0" bottom="0" percent="0" rank="0" text="" dxfId="0">
      <formula>359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09-11-18T01:02:09Z</cp:lastPrinted>
  <dcterms:modified xsi:type="dcterms:W3CDTF">2010-08-09T02:03:20Z</dcterms:modified>
  <cp:revision>0</cp:revision>
  <dc:subject/>
  <dc:title/>
</cp:coreProperties>
</file>