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8-seater tables</t>
  </si>
  <si>
    <t xml:space="preserve">Number of 6-seater 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25" min="3" style="0" width="6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true" outlineLevel="0" collapsed="false">
      <c r="A2" s="2"/>
      <c r="B2" s="2"/>
      <c r="C2" s="2" t="n">
        <v>0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3" t="n">
        <v>12</v>
      </c>
      <c r="P2" s="3" t="n">
        <v>13</v>
      </c>
      <c r="Q2" s="3" t="n">
        <v>14</v>
      </c>
      <c r="R2" s="3" t="n">
        <v>15</v>
      </c>
      <c r="S2" s="3" t="n">
        <v>16</v>
      </c>
      <c r="T2" s="3" t="n">
        <v>17</v>
      </c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</row>
    <row r="3" customFormat="false" ht="12.75" hidden="false" customHeight="true" outlineLevel="0" collapsed="false">
      <c r="A3" s="4" t="s">
        <v>1</v>
      </c>
      <c r="B3" s="5" t="n">
        <v>0</v>
      </c>
      <c r="C3" s="6" t="n">
        <f aca="false">6*$B3+8*C$2</f>
        <v>0</v>
      </c>
      <c r="D3" s="6" t="n">
        <f aca="false">6*$B3+8*D$2</f>
        <v>8</v>
      </c>
      <c r="E3" s="6" t="n">
        <f aca="false">6*$B3+8*E$2</f>
        <v>16</v>
      </c>
      <c r="F3" s="6" t="n">
        <f aca="false">6*$B3+8*F$2</f>
        <v>24</v>
      </c>
      <c r="G3" s="6" t="n">
        <f aca="false">6*$B3+8*G$2</f>
        <v>32</v>
      </c>
      <c r="H3" s="6" t="n">
        <f aca="false">6*$B3+8*H$2</f>
        <v>40</v>
      </c>
      <c r="I3" s="6" t="n">
        <f aca="false">6*$B3+8*I$2</f>
        <v>48</v>
      </c>
      <c r="J3" s="6" t="n">
        <f aca="false">6*$B3+8*J$2</f>
        <v>56</v>
      </c>
      <c r="K3" s="6" t="n">
        <f aca="false">6*$B3+8*K$2</f>
        <v>64</v>
      </c>
      <c r="L3" s="6" t="n">
        <f aca="false">6*$B3+8*L$2</f>
        <v>72</v>
      </c>
      <c r="M3" s="6" t="n">
        <f aca="false">6*$B3+8*M$2</f>
        <v>80</v>
      </c>
      <c r="N3" s="6" t="n">
        <f aca="false">6*$B3+8*N$2</f>
        <v>88</v>
      </c>
      <c r="O3" s="6" t="n">
        <f aca="false">6*$B3+8*O$2</f>
        <v>96</v>
      </c>
      <c r="P3" s="6" t="n">
        <f aca="false">6*$B3+8*P$2</f>
        <v>104</v>
      </c>
      <c r="Q3" s="6" t="n">
        <f aca="false">6*$B3+8*Q$2</f>
        <v>112</v>
      </c>
      <c r="R3" s="6" t="n">
        <f aca="false">6*$B3+8*R$2</f>
        <v>120</v>
      </c>
      <c r="S3" s="6" t="n">
        <f aca="false">6*$B3+8*S$2</f>
        <v>128</v>
      </c>
      <c r="T3" s="6" t="n">
        <f aca="false">6*$B3+8*T$2</f>
        <v>136</v>
      </c>
      <c r="U3" s="6" t="n">
        <f aca="false">6*$B3+8*U$2</f>
        <v>144</v>
      </c>
      <c r="V3" s="6" t="n">
        <f aca="false">6*$B3+8*V$2</f>
        <v>152</v>
      </c>
      <c r="W3" s="6" t="n">
        <f aca="false">6*$B3+8*W$2</f>
        <v>160</v>
      </c>
      <c r="X3" s="6" t="n">
        <f aca="false">6*$B3+8*X$2</f>
        <v>168</v>
      </c>
      <c r="Y3" s="6" t="n">
        <f aca="false">6*$B3+8*Y$2</f>
        <v>176</v>
      </c>
    </row>
    <row r="4" customFormat="false" ht="12.75" hidden="false" customHeight="false" outlineLevel="0" collapsed="false">
      <c r="A4" s="4"/>
      <c r="B4" s="5" t="n">
        <f aca="false">B3+1</f>
        <v>1</v>
      </c>
      <c r="C4" s="6" t="n">
        <f aca="false">6*$B4+8*C$2</f>
        <v>6</v>
      </c>
      <c r="D4" s="6" t="n">
        <f aca="false">6*$B4+8*D$2</f>
        <v>14</v>
      </c>
      <c r="E4" s="6" t="n">
        <f aca="false">6*$B4+8*E$2</f>
        <v>22</v>
      </c>
      <c r="F4" s="6" t="n">
        <f aca="false">6*$B4+8*F$2</f>
        <v>30</v>
      </c>
      <c r="G4" s="6" t="n">
        <f aca="false">6*$B4+8*G$2</f>
        <v>38</v>
      </c>
      <c r="H4" s="6" t="n">
        <f aca="false">6*$B4+8*H$2</f>
        <v>46</v>
      </c>
      <c r="I4" s="6" t="n">
        <f aca="false">6*$B4+8*I$2</f>
        <v>54</v>
      </c>
      <c r="J4" s="6" t="n">
        <f aca="false">6*$B4+8*J$2</f>
        <v>62</v>
      </c>
      <c r="K4" s="6" t="n">
        <f aca="false">6*$B4+8*K$2</f>
        <v>70</v>
      </c>
      <c r="L4" s="6" t="n">
        <f aca="false">6*$B4+8*L$2</f>
        <v>78</v>
      </c>
      <c r="M4" s="6" t="n">
        <f aca="false">6*$B4+8*M$2</f>
        <v>86</v>
      </c>
      <c r="N4" s="6" t="n">
        <f aca="false">6*$B4+8*N$2</f>
        <v>94</v>
      </c>
      <c r="O4" s="6" t="n">
        <f aca="false">6*$B4+8*O$2</f>
        <v>102</v>
      </c>
      <c r="P4" s="6" t="n">
        <f aca="false">6*$B4+8*P$2</f>
        <v>110</v>
      </c>
      <c r="Q4" s="6" t="n">
        <f aca="false">6*$B4+8*Q$2</f>
        <v>118</v>
      </c>
      <c r="R4" s="6" t="n">
        <f aca="false">6*$B4+8*R$2</f>
        <v>126</v>
      </c>
      <c r="S4" s="6" t="n">
        <f aca="false">6*$B4+8*S$2</f>
        <v>134</v>
      </c>
      <c r="T4" s="6" t="n">
        <f aca="false">6*$B4+8*T$2</f>
        <v>142</v>
      </c>
      <c r="U4" s="6" t="n">
        <f aca="false">6*$B4+8*U$2</f>
        <v>150</v>
      </c>
      <c r="V4" s="6" t="n">
        <f aca="false">6*$B4+8*V$2</f>
        <v>158</v>
      </c>
      <c r="W4" s="6" t="n">
        <f aca="false">6*$B4+8*W$2</f>
        <v>166</v>
      </c>
      <c r="X4" s="6" t="n">
        <f aca="false">6*$B4+8*X$2</f>
        <v>174</v>
      </c>
      <c r="Y4" s="6" t="n">
        <f aca="false">6*$B4+8*Y$2</f>
        <v>182</v>
      </c>
    </row>
    <row r="5" customFormat="false" ht="13.5" hidden="false" customHeight="false" outlineLevel="0" collapsed="false">
      <c r="A5" s="4"/>
      <c r="B5" s="5" t="n">
        <f aca="false">B4+1</f>
        <v>2</v>
      </c>
      <c r="C5" s="6" t="n">
        <f aca="false">6*$B5+8*C$2</f>
        <v>12</v>
      </c>
      <c r="D5" s="6" t="n">
        <f aca="false">6*$B5+8*D$2</f>
        <v>20</v>
      </c>
      <c r="E5" s="6" t="n">
        <f aca="false">6*$B5+8*E$2</f>
        <v>28</v>
      </c>
      <c r="F5" s="6" t="n">
        <f aca="false">6*$B5+8*F$2</f>
        <v>36</v>
      </c>
      <c r="G5" s="6" t="n">
        <f aca="false">6*$B5+8*G$2</f>
        <v>44</v>
      </c>
      <c r="H5" s="6" t="n">
        <f aca="false">6*$B5+8*H$2</f>
        <v>52</v>
      </c>
      <c r="I5" s="6" t="n">
        <f aca="false">6*$B5+8*I$2</f>
        <v>60</v>
      </c>
      <c r="J5" s="6" t="n">
        <f aca="false">6*$B5+8*J$2</f>
        <v>68</v>
      </c>
      <c r="K5" s="6" t="n">
        <f aca="false">6*$B5+8*K$2</f>
        <v>76</v>
      </c>
      <c r="L5" s="6" t="n">
        <f aca="false">6*$B5+8*L$2</f>
        <v>84</v>
      </c>
      <c r="M5" s="7" t="n">
        <f aca="false">6*$B5+8*M$2</f>
        <v>92</v>
      </c>
      <c r="N5" s="6" t="n">
        <f aca="false">6*$B5+8*N$2</f>
        <v>100</v>
      </c>
      <c r="O5" s="6" t="n">
        <f aca="false">6*$B5+8*O$2</f>
        <v>108</v>
      </c>
      <c r="P5" s="6" t="n">
        <f aca="false">6*$B5+8*P$2</f>
        <v>116</v>
      </c>
      <c r="Q5" s="6" t="n">
        <f aca="false">6*$B5+8*Q$2</f>
        <v>124</v>
      </c>
      <c r="R5" s="6" t="n">
        <f aca="false">6*$B5+8*R$2</f>
        <v>132</v>
      </c>
      <c r="S5" s="6" t="n">
        <f aca="false">6*$B5+8*S$2</f>
        <v>140</v>
      </c>
      <c r="T5" s="6" t="n">
        <f aca="false">6*$B5+8*T$2</f>
        <v>148</v>
      </c>
      <c r="U5" s="6" t="n">
        <f aca="false">6*$B5+8*U$2</f>
        <v>156</v>
      </c>
      <c r="V5" s="6" t="n">
        <f aca="false">6*$B5+8*V$2</f>
        <v>164</v>
      </c>
      <c r="W5" s="6" t="n">
        <f aca="false">6*$B5+8*W$2</f>
        <v>172</v>
      </c>
      <c r="X5" s="6" t="n">
        <f aca="false">6*$B5+8*X$2</f>
        <v>180</v>
      </c>
      <c r="Y5" s="6" t="n">
        <f aca="false">6*$B5+8*Y$2</f>
        <v>188</v>
      </c>
    </row>
    <row r="6" customFormat="false" ht="13.5" hidden="false" customHeight="false" outlineLevel="0" collapsed="false">
      <c r="A6" s="4"/>
      <c r="B6" s="5" t="n">
        <f aca="false">B5+1</f>
        <v>3</v>
      </c>
      <c r="C6" s="6" t="n">
        <f aca="false">6*$B6+8*C$2</f>
        <v>18</v>
      </c>
      <c r="D6" s="6" t="n">
        <f aca="false">6*$B6+8*D$2</f>
        <v>26</v>
      </c>
      <c r="E6" s="6" t="n">
        <f aca="false">6*$B6+8*E$2</f>
        <v>34</v>
      </c>
      <c r="F6" s="6" t="n">
        <f aca="false">6*$B6+8*F$2</f>
        <v>42</v>
      </c>
      <c r="G6" s="6" t="n">
        <f aca="false">6*$B6+8*G$2</f>
        <v>50</v>
      </c>
      <c r="H6" s="6" t="n">
        <f aca="false">6*$B6+8*H$2</f>
        <v>58</v>
      </c>
      <c r="I6" s="6" t="n">
        <f aca="false">6*$B6+8*I$2</f>
        <v>66</v>
      </c>
      <c r="J6" s="6" t="n">
        <f aca="false">6*$B6+8*J$2</f>
        <v>74</v>
      </c>
      <c r="K6" s="6" t="n">
        <f aca="false">6*$B6+8*K$2</f>
        <v>82</v>
      </c>
      <c r="L6" s="8" t="n">
        <f aca="false">6*$B6+8*L$2</f>
        <v>90</v>
      </c>
      <c r="M6" s="9" t="n">
        <f aca="false">6*$B6+8*M$2</f>
        <v>98</v>
      </c>
      <c r="N6" s="10" t="n">
        <f aca="false">6*$B6+8*N$2</f>
        <v>106</v>
      </c>
      <c r="O6" s="6" t="n">
        <f aca="false">6*$B6+8*O$2</f>
        <v>114</v>
      </c>
      <c r="P6" s="6" t="n">
        <f aca="false">6*$B6+8*P$2</f>
        <v>122</v>
      </c>
      <c r="Q6" s="6" t="n">
        <f aca="false">6*$B6+8*Q$2</f>
        <v>130</v>
      </c>
      <c r="R6" s="6" t="n">
        <f aca="false">6*$B6+8*R$2</f>
        <v>138</v>
      </c>
      <c r="S6" s="6" t="n">
        <f aca="false">6*$B6+8*S$2</f>
        <v>146</v>
      </c>
      <c r="T6" s="6" t="n">
        <f aca="false">6*$B6+8*T$2</f>
        <v>154</v>
      </c>
      <c r="U6" s="6" t="n">
        <f aca="false">6*$B6+8*U$2</f>
        <v>162</v>
      </c>
      <c r="V6" s="6" t="n">
        <f aca="false">6*$B6+8*V$2</f>
        <v>170</v>
      </c>
      <c r="W6" s="6" t="n">
        <f aca="false">6*$B6+8*W$2</f>
        <v>178</v>
      </c>
      <c r="X6" s="6" t="n">
        <f aca="false">6*$B6+8*X$2</f>
        <v>186</v>
      </c>
      <c r="Y6" s="6" t="n">
        <f aca="false">6*$B6+8*Y$2</f>
        <v>194</v>
      </c>
    </row>
    <row r="7" customFormat="false" ht="12.75" hidden="false" customHeight="false" outlineLevel="0" collapsed="false">
      <c r="A7" s="4"/>
      <c r="B7" s="5" t="n">
        <f aca="false">B6+1</f>
        <v>4</v>
      </c>
      <c r="C7" s="6" t="n">
        <f aca="false">6*$B7+8*C$2</f>
        <v>24</v>
      </c>
      <c r="D7" s="6" t="n">
        <f aca="false">6*$B7+8*D$2</f>
        <v>32</v>
      </c>
      <c r="E7" s="6" t="n">
        <f aca="false">6*$B7+8*E$2</f>
        <v>40</v>
      </c>
      <c r="F7" s="6" t="n">
        <f aca="false">6*$B7+8*F$2</f>
        <v>48</v>
      </c>
      <c r="G7" s="6" t="n">
        <f aca="false">6*$B7+8*G$2</f>
        <v>56</v>
      </c>
      <c r="H7" s="6" t="n">
        <f aca="false">6*$B7+8*H$2</f>
        <v>64</v>
      </c>
      <c r="I7" s="6" t="n">
        <f aca="false">6*$B7+8*I$2</f>
        <v>72</v>
      </c>
      <c r="J7" s="6" t="n">
        <f aca="false">6*$B7+8*J$2</f>
        <v>80</v>
      </c>
      <c r="K7" s="6" t="n">
        <f aca="false">6*$B7+8*K$2</f>
        <v>88</v>
      </c>
      <c r="L7" s="6" t="n">
        <f aca="false">6*$B7+8*L$2</f>
        <v>96</v>
      </c>
      <c r="M7" s="11" t="n">
        <f aca="false">6*$B7+8*M$2</f>
        <v>104</v>
      </c>
      <c r="N7" s="6" t="n">
        <f aca="false">6*$B7+8*N$2</f>
        <v>112</v>
      </c>
      <c r="O7" s="6" t="n">
        <f aca="false">6*$B7+8*O$2</f>
        <v>120</v>
      </c>
      <c r="P7" s="6" t="n">
        <f aca="false">6*$B7+8*P$2</f>
        <v>128</v>
      </c>
      <c r="Q7" s="6" t="n">
        <f aca="false">6*$B7+8*Q$2</f>
        <v>136</v>
      </c>
      <c r="R7" s="6" t="n">
        <f aca="false">6*$B7+8*R$2</f>
        <v>144</v>
      </c>
      <c r="S7" s="6" t="n">
        <f aca="false">6*$B7+8*S$2</f>
        <v>152</v>
      </c>
      <c r="T7" s="6" t="n">
        <f aca="false">6*$B7+8*T$2</f>
        <v>160</v>
      </c>
      <c r="U7" s="6" t="n">
        <f aca="false">6*$B7+8*U$2</f>
        <v>168</v>
      </c>
      <c r="V7" s="6" t="n">
        <f aca="false">6*$B7+8*V$2</f>
        <v>176</v>
      </c>
      <c r="W7" s="6" t="n">
        <f aca="false">6*$B7+8*W$2</f>
        <v>184</v>
      </c>
      <c r="X7" s="6" t="n">
        <f aca="false">6*$B7+8*X$2</f>
        <v>192</v>
      </c>
      <c r="Y7" s="6" t="n">
        <f aca="false">6*$B7+8*Y$2</f>
        <v>200</v>
      </c>
    </row>
    <row r="8" customFormat="false" ht="12.75" hidden="false" customHeight="false" outlineLevel="0" collapsed="false">
      <c r="A8" s="4"/>
      <c r="B8" s="5" t="n">
        <f aca="false">B7+1</f>
        <v>5</v>
      </c>
      <c r="C8" s="6" t="n">
        <f aca="false">6*$B8+8*C$2</f>
        <v>30</v>
      </c>
      <c r="D8" s="6" t="n">
        <f aca="false">6*$B8+8*D$2</f>
        <v>38</v>
      </c>
      <c r="E8" s="6" t="n">
        <f aca="false">6*$B8+8*E$2</f>
        <v>46</v>
      </c>
      <c r="F8" s="6" t="n">
        <f aca="false">6*$B8+8*F$2</f>
        <v>54</v>
      </c>
      <c r="G8" s="6" t="n">
        <f aca="false">6*$B8+8*G$2</f>
        <v>62</v>
      </c>
      <c r="H8" s="6" t="n">
        <f aca="false">6*$B8+8*H$2</f>
        <v>70</v>
      </c>
      <c r="I8" s="6" t="n">
        <f aca="false">6*$B8+8*I$2</f>
        <v>78</v>
      </c>
      <c r="J8" s="6" t="n">
        <f aca="false">6*$B8+8*J$2</f>
        <v>86</v>
      </c>
      <c r="K8" s="6" t="n">
        <f aca="false">6*$B8+8*K$2</f>
        <v>94</v>
      </c>
      <c r="L8" s="6" t="n">
        <f aca="false">6*$B8+8*L$2</f>
        <v>102</v>
      </c>
      <c r="M8" s="6" t="n">
        <f aca="false">6*$B8+8*M$2</f>
        <v>110</v>
      </c>
      <c r="N8" s="6" t="n">
        <f aca="false">6*$B8+8*N$2</f>
        <v>118</v>
      </c>
      <c r="O8" s="6" t="n">
        <f aca="false">6*$B8+8*O$2</f>
        <v>126</v>
      </c>
      <c r="P8" s="6" t="n">
        <f aca="false">6*$B8+8*P$2</f>
        <v>134</v>
      </c>
      <c r="Q8" s="6" t="n">
        <f aca="false">6*$B8+8*Q$2</f>
        <v>142</v>
      </c>
      <c r="R8" s="6" t="n">
        <f aca="false">6*$B8+8*R$2</f>
        <v>150</v>
      </c>
      <c r="S8" s="6" t="n">
        <f aca="false">6*$B8+8*S$2</f>
        <v>158</v>
      </c>
      <c r="T8" s="6" t="n">
        <f aca="false">6*$B8+8*T$2</f>
        <v>166</v>
      </c>
      <c r="U8" s="6" t="n">
        <f aca="false">6*$B8+8*U$2</f>
        <v>174</v>
      </c>
      <c r="V8" s="6" t="n">
        <f aca="false">6*$B8+8*V$2</f>
        <v>182</v>
      </c>
      <c r="W8" s="6" t="n">
        <f aca="false">6*$B8+8*W$2</f>
        <v>190</v>
      </c>
      <c r="X8" s="6" t="n">
        <f aca="false">6*$B8+8*X$2</f>
        <v>198</v>
      </c>
      <c r="Y8" s="6" t="n">
        <f aca="false">6*$B8+8*Y$2</f>
        <v>206</v>
      </c>
    </row>
    <row r="9" customFormat="false" ht="13.5" hidden="false" customHeight="false" outlineLevel="0" collapsed="false">
      <c r="A9" s="4"/>
      <c r="B9" s="5" t="n">
        <f aca="false">B8+1</f>
        <v>6</v>
      </c>
      <c r="C9" s="6" t="n">
        <f aca="false">6*$B9+8*C$2</f>
        <v>36</v>
      </c>
      <c r="D9" s="6" t="n">
        <f aca="false">6*$B9+8*D$2</f>
        <v>44</v>
      </c>
      <c r="E9" s="6" t="n">
        <f aca="false">6*$B9+8*E$2</f>
        <v>52</v>
      </c>
      <c r="F9" s="6" t="n">
        <f aca="false">6*$B9+8*F$2</f>
        <v>60</v>
      </c>
      <c r="G9" s="6" t="n">
        <f aca="false">6*$B9+8*G$2</f>
        <v>68</v>
      </c>
      <c r="H9" s="6" t="n">
        <f aca="false">6*$B9+8*H$2</f>
        <v>76</v>
      </c>
      <c r="I9" s="6" t="n">
        <f aca="false">6*$B9+8*I$2</f>
        <v>84</v>
      </c>
      <c r="J9" s="7" t="n">
        <f aca="false">6*$B9+8*J$2</f>
        <v>92</v>
      </c>
      <c r="K9" s="6" t="n">
        <f aca="false">6*$B9+8*K$2</f>
        <v>100</v>
      </c>
      <c r="L9" s="6" t="n">
        <f aca="false">6*$B9+8*L$2</f>
        <v>108</v>
      </c>
      <c r="M9" s="6" t="n">
        <f aca="false">6*$B9+8*M$2</f>
        <v>116</v>
      </c>
      <c r="N9" s="6" t="n">
        <f aca="false">6*$B9+8*N$2</f>
        <v>124</v>
      </c>
      <c r="O9" s="6" t="n">
        <f aca="false">6*$B9+8*O$2</f>
        <v>132</v>
      </c>
      <c r="P9" s="6" t="n">
        <f aca="false">6*$B9+8*P$2</f>
        <v>140</v>
      </c>
      <c r="Q9" s="6" t="n">
        <f aca="false">6*$B9+8*Q$2</f>
        <v>148</v>
      </c>
      <c r="R9" s="6" t="n">
        <f aca="false">6*$B9+8*R$2</f>
        <v>156</v>
      </c>
      <c r="S9" s="6" t="n">
        <f aca="false">6*$B9+8*S$2</f>
        <v>164</v>
      </c>
      <c r="T9" s="6" t="n">
        <f aca="false">6*$B9+8*T$2</f>
        <v>172</v>
      </c>
      <c r="U9" s="6" t="n">
        <f aca="false">6*$B9+8*U$2</f>
        <v>180</v>
      </c>
      <c r="V9" s="6" t="n">
        <f aca="false">6*$B9+8*V$2</f>
        <v>188</v>
      </c>
      <c r="W9" s="6" t="n">
        <f aca="false">6*$B9+8*W$2</f>
        <v>196</v>
      </c>
      <c r="X9" s="6" t="n">
        <f aca="false">6*$B9+8*X$2</f>
        <v>204</v>
      </c>
      <c r="Y9" s="6" t="n">
        <f aca="false">6*$B9+8*Y$2</f>
        <v>212</v>
      </c>
    </row>
    <row r="10" customFormat="false" ht="13.5" hidden="false" customHeight="false" outlineLevel="0" collapsed="false">
      <c r="A10" s="4"/>
      <c r="B10" s="5" t="n">
        <f aca="false">B9+1</f>
        <v>7</v>
      </c>
      <c r="C10" s="6" t="n">
        <f aca="false">6*$B10+8*C$2</f>
        <v>42</v>
      </c>
      <c r="D10" s="6" t="n">
        <f aca="false">6*$B10+8*D$2</f>
        <v>50</v>
      </c>
      <c r="E10" s="6" t="n">
        <f aca="false">6*$B10+8*E$2</f>
        <v>58</v>
      </c>
      <c r="F10" s="6" t="n">
        <f aca="false">6*$B10+8*F$2</f>
        <v>66</v>
      </c>
      <c r="G10" s="6" t="n">
        <f aca="false">6*$B10+8*G$2</f>
        <v>74</v>
      </c>
      <c r="H10" s="6" t="n">
        <f aca="false">6*$B10+8*H$2</f>
        <v>82</v>
      </c>
      <c r="I10" s="8" t="n">
        <f aca="false">6*$B10+8*I$2</f>
        <v>90</v>
      </c>
      <c r="J10" s="9" t="n">
        <f aca="false">6*$B10+8*J$2</f>
        <v>98</v>
      </c>
      <c r="K10" s="10" t="n">
        <f aca="false">6*$B10+8*K$2</f>
        <v>106</v>
      </c>
      <c r="L10" s="6" t="n">
        <f aca="false">6*$B10+8*L$2</f>
        <v>114</v>
      </c>
      <c r="M10" s="6" t="n">
        <f aca="false">6*$B10+8*M$2</f>
        <v>122</v>
      </c>
      <c r="N10" s="6" t="n">
        <f aca="false">6*$B10+8*N$2</f>
        <v>130</v>
      </c>
      <c r="O10" s="6" t="n">
        <f aca="false">6*$B10+8*O$2</f>
        <v>138</v>
      </c>
      <c r="P10" s="6" t="n">
        <f aca="false">6*$B10+8*P$2</f>
        <v>146</v>
      </c>
      <c r="Q10" s="6" t="n">
        <f aca="false">6*$B10+8*Q$2</f>
        <v>154</v>
      </c>
      <c r="R10" s="6" t="n">
        <f aca="false">6*$B10+8*R$2</f>
        <v>162</v>
      </c>
      <c r="S10" s="6" t="n">
        <f aca="false">6*$B10+8*S$2</f>
        <v>170</v>
      </c>
      <c r="T10" s="6" t="n">
        <f aca="false">6*$B10+8*T$2</f>
        <v>178</v>
      </c>
      <c r="U10" s="6" t="n">
        <f aca="false">6*$B10+8*U$2</f>
        <v>186</v>
      </c>
      <c r="V10" s="6" t="n">
        <f aca="false">6*$B10+8*V$2</f>
        <v>194</v>
      </c>
      <c r="W10" s="6" t="n">
        <f aca="false">6*$B10+8*W$2</f>
        <v>202</v>
      </c>
      <c r="X10" s="6" t="n">
        <f aca="false">6*$B10+8*X$2</f>
        <v>210</v>
      </c>
      <c r="Y10" s="6" t="n">
        <f aca="false">6*$B10+8*Y$2</f>
        <v>218</v>
      </c>
    </row>
    <row r="11" customFormat="false" ht="12.75" hidden="false" customHeight="false" outlineLevel="0" collapsed="false">
      <c r="A11" s="4"/>
      <c r="B11" s="5" t="n">
        <f aca="false">B10+1</f>
        <v>8</v>
      </c>
      <c r="C11" s="6" t="n">
        <f aca="false">6*$B11+8*C$2</f>
        <v>48</v>
      </c>
      <c r="D11" s="6" t="n">
        <f aca="false">6*$B11+8*D$2</f>
        <v>56</v>
      </c>
      <c r="E11" s="6" t="n">
        <f aca="false">6*$B11+8*E$2</f>
        <v>64</v>
      </c>
      <c r="F11" s="6" t="n">
        <f aca="false">6*$B11+8*F$2</f>
        <v>72</v>
      </c>
      <c r="G11" s="6" t="n">
        <f aca="false">6*$B11+8*G$2</f>
        <v>80</v>
      </c>
      <c r="H11" s="6" t="n">
        <f aca="false">6*$B11+8*H$2</f>
        <v>88</v>
      </c>
      <c r="I11" s="6" t="n">
        <f aca="false">6*$B11+8*I$2</f>
        <v>96</v>
      </c>
      <c r="J11" s="11" t="n">
        <f aca="false">6*$B11+8*J$2</f>
        <v>104</v>
      </c>
      <c r="K11" s="6" t="n">
        <f aca="false">6*$B11+8*K$2</f>
        <v>112</v>
      </c>
      <c r="L11" s="6" t="n">
        <f aca="false">6*$B11+8*L$2</f>
        <v>120</v>
      </c>
      <c r="M11" s="6" t="n">
        <f aca="false">6*$B11+8*M$2</f>
        <v>128</v>
      </c>
      <c r="N11" s="6" t="n">
        <f aca="false">6*$B11+8*N$2</f>
        <v>136</v>
      </c>
      <c r="O11" s="6" t="n">
        <f aca="false">6*$B11+8*O$2</f>
        <v>144</v>
      </c>
      <c r="P11" s="6" t="n">
        <f aca="false">6*$B11+8*P$2</f>
        <v>152</v>
      </c>
      <c r="Q11" s="6" t="n">
        <f aca="false">6*$B11+8*Q$2</f>
        <v>160</v>
      </c>
      <c r="R11" s="6" t="n">
        <f aca="false">6*$B11+8*R$2</f>
        <v>168</v>
      </c>
      <c r="S11" s="6" t="n">
        <f aca="false">6*$B11+8*S$2</f>
        <v>176</v>
      </c>
      <c r="T11" s="6" t="n">
        <f aca="false">6*$B11+8*T$2</f>
        <v>184</v>
      </c>
      <c r="U11" s="6" t="n">
        <f aca="false">6*$B11+8*U$2</f>
        <v>192</v>
      </c>
      <c r="V11" s="6" t="n">
        <f aca="false">6*$B11+8*V$2</f>
        <v>200</v>
      </c>
      <c r="W11" s="6" t="n">
        <f aca="false">6*$B11+8*W$2</f>
        <v>208</v>
      </c>
      <c r="X11" s="6" t="n">
        <f aca="false">6*$B11+8*X$2</f>
        <v>216</v>
      </c>
      <c r="Y11" s="6" t="n">
        <f aca="false">6*$B11+8*Y$2</f>
        <v>224</v>
      </c>
    </row>
    <row r="12" customFormat="false" ht="12.75" hidden="false" customHeight="false" outlineLevel="0" collapsed="false">
      <c r="A12" s="4"/>
      <c r="B12" s="5" t="n">
        <f aca="false">B11+1</f>
        <v>9</v>
      </c>
      <c r="C12" s="6" t="n">
        <f aca="false">6*$B12+8*C$2</f>
        <v>54</v>
      </c>
      <c r="D12" s="6" t="n">
        <f aca="false">6*$B12+8*D$2</f>
        <v>62</v>
      </c>
      <c r="E12" s="6" t="n">
        <f aca="false">6*$B12+8*E$2</f>
        <v>70</v>
      </c>
      <c r="F12" s="6" t="n">
        <f aca="false">6*$B12+8*F$2</f>
        <v>78</v>
      </c>
      <c r="G12" s="6" t="n">
        <f aca="false">6*$B12+8*G$2</f>
        <v>86</v>
      </c>
      <c r="H12" s="6" t="n">
        <f aca="false">6*$B12+8*H$2</f>
        <v>94</v>
      </c>
      <c r="I12" s="6" t="n">
        <f aca="false">6*$B12+8*I$2</f>
        <v>102</v>
      </c>
      <c r="J12" s="6" t="n">
        <f aca="false">6*$B12+8*J$2</f>
        <v>110</v>
      </c>
      <c r="K12" s="6" t="n">
        <f aca="false">6*$B12+8*K$2</f>
        <v>118</v>
      </c>
      <c r="L12" s="6" t="n">
        <f aca="false">6*$B12+8*L$2</f>
        <v>126</v>
      </c>
      <c r="M12" s="6" t="n">
        <f aca="false">6*$B12+8*M$2</f>
        <v>134</v>
      </c>
      <c r="N12" s="6" t="n">
        <f aca="false">6*$B12+8*N$2</f>
        <v>142</v>
      </c>
      <c r="O12" s="6" t="n">
        <f aca="false">6*$B12+8*O$2</f>
        <v>150</v>
      </c>
      <c r="P12" s="6" t="n">
        <f aca="false">6*$B12+8*P$2</f>
        <v>158</v>
      </c>
      <c r="Q12" s="6" t="n">
        <f aca="false">6*$B12+8*Q$2</f>
        <v>166</v>
      </c>
      <c r="R12" s="6" t="n">
        <f aca="false">6*$B12+8*R$2</f>
        <v>174</v>
      </c>
      <c r="S12" s="6" t="n">
        <f aca="false">6*$B12+8*S$2</f>
        <v>182</v>
      </c>
      <c r="T12" s="6" t="n">
        <f aca="false">6*$B12+8*T$2</f>
        <v>190</v>
      </c>
      <c r="U12" s="6" t="n">
        <f aca="false">6*$B12+8*U$2</f>
        <v>198</v>
      </c>
      <c r="V12" s="6" t="n">
        <f aca="false">6*$B12+8*V$2</f>
        <v>206</v>
      </c>
      <c r="W12" s="6" t="n">
        <f aca="false">6*$B12+8*W$2</f>
        <v>214</v>
      </c>
      <c r="X12" s="6" t="n">
        <f aca="false">6*$B12+8*X$2</f>
        <v>222</v>
      </c>
      <c r="Y12" s="6" t="n">
        <f aca="false">6*$B12+8*Y$2</f>
        <v>230</v>
      </c>
    </row>
    <row r="13" customFormat="false" ht="13.5" hidden="false" customHeight="false" outlineLevel="0" collapsed="false">
      <c r="A13" s="4"/>
      <c r="B13" s="5" t="n">
        <f aca="false">B12+1</f>
        <v>10</v>
      </c>
      <c r="C13" s="6" t="n">
        <f aca="false">6*$B13+8*C$2</f>
        <v>60</v>
      </c>
      <c r="D13" s="6" t="n">
        <f aca="false">6*$B13+8*D$2</f>
        <v>68</v>
      </c>
      <c r="E13" s="6" t="n">
        <f aca="false">6*$B13+8*E$2</f>
        <v>76</v>
      </c>
      <c r="F13" s="6" t="n">
        <f aca="false">6*$B13+8*F$2</f>
        <v>84</v>
      </c>
      <c r="G13" s="7" t="n">
        <f aca="false">6*$B13+8*G$2</f>
        <v>92</v>
      </c>
      <c r="H13" s="6" t="n">
        <f aca="false">6*$B13+8*H$2</f>
        <v>100</v>
      </c>
      <c r="I13" s="6" t="n">
        <f aca="false">6*$B13+8*I$2</f>
        <v>108</v>
      </c>
      <c r="J13" s="6" t="n">
        <f aca="false">6*$B13+8*J$2</f>
        <v>116</v>
      </c>
      <c r="K13" s="6" t="n">
        <f aca="false">6*$B13+8*K$2</f>
        <v>124</v>
      </c>
      <c r="L13" s="6" t="n">
        <f aca="false">6*$B13+8*L$2</f>
        <v>132</v>
      </c>
      <c r="M13" s="6" t="n">
        <f aca="false">6*$B13+8*M$2</f>
        <v>140</v>
      </c>
      <c r="N13" s="6" t="n">
        <f aca="false">6*$B13+8*N$2</f>
        <v>148</v>
      </c>
      <c r="O13" s="6" t="n">
        <f aca="false">6*$B13+8*O$2</f>
        <v>156</v>
      </c>
      <c r="P13" s="6" t="n">
        <f aca="false">6*$B13+8*P$2</f>
        <v>164</v>
      </c>
      <c r="Q13" s="6" t="n">
        <f aca="false">6*$B13+8*Q$2</f>
        <v>172</v>
      </c>
      <c r="R13" s="6" t="n">
        <f aca="false">6*$B13+8*R$2</f>
        <v>180</v>
      </c>
      <c r="S13" s="6" t="n">
        <f aca="false">6*$B13+8*S$2</f>
        <v>188</v>
      </c>
      <c r="T13" s="6" t="n">
        <f aca="false">6*$B13+8*T$2</f>
        <v>196</v>
      </c>
      <c r="U13" s="6" t="n">
        <f aca="false">6*$B13+8*U$2</f>
        <v>204</v>
      </c>
      <c r="V13" s="6" t="n">
        <f aca="false">6*$B13+8*V$2</f>
        <v>212</v>
      </c>
      <c r="W13" s="6" t="n">
        <f aca="false">6*$B13+8*W$2</f>
        <v>220</v>
      </c>
      <c r="X13" s="6" t="n">
        <f aca="false">6*$B13+8*X$2</f>
        <v>228</v>
      </c>
      <c r="Y13" s="6" t="n">
        <f aca="false">6*$B13+8*Y$2</f>
        <v>236</v>
      </c>
    </row>
    <row r="14" customFormat="false" ht="13.5" hidden="false" customHeight="false" outlineLevel="0" collapsed="false">
      <c r="A14" s="4"/>
      <c r="B14" s="5" t="n">
        <f aca="false">B13+1</f>
        <v>11</v>
      </c>
      <c r="C14" s="6" t="n">
        <f aca="false">6*$B14+8*C$2</f>
        <v>66</v>
      </c>
      <c r="D14" s="6" t="n">
        <f aca="false">6*$B14+8*D$2</f>
        <v>74</v>
      </c>
      <c r="E14" s="6" t="n">
        <f aca="false">6*$B14+8*E$2</f>
        <v>82</v>
      </c>
      <c r="F14" s="8" t="n">
        <f aca="false">6*$B14+8*F$2</f>
        <v>90</v>
      </c>
      <c r="G14" s="9" t="n">
        <f aca="false">6*$B14+8*G$2</f>
        <v>98</v>
      </c>
      <c r="H14" s="10" t="n">
        <f aca="false">6*$B14+8*H$2</f>
        <v>106</v>
      </c>
      <c r="I14" s="6" t="n">
        <f aca="false">6*$B14+8*I$2</f>
        <v>114</v>
      </c>
      <c r="J14" s="6" t="n">
        <f aca="false">6*$B14+8*J$2</f>
        <v>122</v>
      </c>
      <c r="K14" s="6" t="n">
        <f aca="false">6*$B14+8*K$2</f>
        <v>130</v>
      </c>
      <c r="L14" s="6" t="n">
        <f aca="false">6*$B14+8*L$2</f>
        <v>138</v>
      </c>
      <c r="M14" s="6" t="n">
        <f aca="false">6*$B14+8*M$2</f>
        <v>146</v>
      </c>
      <c r="N14" s="6" t="n">
        <f aca="false">6*$B14+8*N$2</f>
        <v>154</v>
      </c>
      <c r="O14" s="6" t="n">
        <f aca="false">6*$B14+8*O$2</f>
        <v>162</v>
      </c>
      <c r="P14" s="6" t="n">
        <f aca="false">6*$B14+8*P$2</f>
        <v>170</v>
      </c>
      <c r="Q14" s="6" t="n">
        <f aca="false">6*$B14+8*Q$2</f>
        <v>178</v>
      </c>
      <c r="R14" s="6" t="n">
        <f aca="false">6*$B14+8*R$2</f>
        <v>186</v>
      </c>
      <c r="S14" s="6" t="n">
        <f aca="false">6*$B14+8*S$2</f>
        <v>194</v>
      </c>
      <c r="T14" s="6" t="n">
        <f aca="false">6*$B14+8*T$2</f>
        <v>202</v>
      </c>
      <c r="U14" s="6" t="n">
        <f aca="false">6*$B14+8*U$2</f>
        <v>210</v>
      </c>
      <c r="V14" s="6" t="n">
        <f aca="false">6*$B14+8*V$2</f>
        <v>218</v>
      </c>
      <c r="W14" s="6" t="n">
        <f aca="false">6*$B14+8*W$2</f>
        <v>226</v>
      </c>
      <c r="X14" s="6" t="n">
        <f aca="false">6*$B14+8*X$2</f>
        <v>234</v>
      </c>
      <c r="Y14" s="6" t="n">
        <f aca="false">6*$B14+8*Y$2</f>
        <v>242</v>
      </c>
    </row>
    <row r="15" customFormat="false" ht="12.75" hidden="false" customHeight="false" outlineLevel="0" collapsed="false">
      <c r="A15" s="4"/>
      <c r="B15" s="5" t="n">
        <f aca="false">B14+1</f>
        <v>12</v>
      </c>
      <c r="C15" s="6" t="n">
        <f aca="false">6*$B15+8*C$2</f>
        <v>72</v>
      </c>
      <c r="D15" s="6" t="n">
        <f aca="false">6*$B15+8*D$2</f>
        <v>80</v>
      </c>
      <c r="E15" s="6" t="n">
        <f aca="false">6*$B15+8*E$2</f>
        <v>88</v>
      </c>
      <c r="F15" s="6" t="n">
        <f aca="false">6*$B15+8*F$2</f>
        <v>96</v>
      </c>
      <c r="G15" s="11" t="n">
        <f aca="false">6*$B15+8*G$2</f>
        <v>104</v>
      </c>
      <c r="H15" s="6" t="n">
        <f aca="false">6*$B15+8*H$2</f>
        <v>112</v>
      </c>
      <c r="I15" s="6" t="n">
        <f aca="false">6*$B15+8*I$2</f>
        <v>120</v>
      </c>
      <c r="J15" s="6" t="n">
        <f aca="false">6*$B15+8*J$2</f>
        <v>128</v>
      </c>
      <c r="K15" s="6" t="n">
        <f aca="false">6*$B15+8*K$2</f>
        <v>136</v>
      </c>
      <c r="L15" s="6" t="n">
        <f aca="false">6*$B15+8*L$2</f>
        <v>144</v>
      </c>
      <c r="M15" s="6" t="n">
        <f aca="false">6*$B15+8*M$2</f>
        <v>152</v>
      </c>
      <c r="N15" s="6" t="n">
        <f aca="false">6*$B15+8*N$2</f>
        <v>160</v>
      </c>
      <c r="O15" s="6" t="n">
        <f aca="false">6*$B15+8*O$2</f>
        <v>168</v>
      </c>
      <c r="P15" s="6" t="n">
        <f aca="false">6*$B15+8*P$2</f>
        <v>176</v>
      </c>
      <c r="Q15" s="6" t="n">
        <f aca="false">6*$B15+8*Q$2</f>
        <v>184</v>
      </c>
      <c r="R15" s="6" t="n">
        <f aca="false">6*$B15+8*R$2</f>
        <v>192</v>
      </c>
      <c r="S15" s="6" t="n">
        <f aca="false">6*$B15+8*S$2</f>
        <v>200</v>
      </c>
      <c r="T15" s="6" t="n">
        <f aca="false">6*$B15+8*T$2</f>
        <v>208</v>
      </c>
      <c r="U15" s="6" t="n">
        <f aca="false">6*$B15+8*U$2</f>
        <v>216</v>
      </c>
      <c r="V15" s="6" t="n">
        <f aca="false">6*$B15+8*V$2</f>
        <v>224</v>
      </c>
      <c r="W15" s="6" t="n">
        <f aca="false">6*$B15+8*W$2</f>
        <v>232</v>
      </c>
      <c r="X15" s="6" t="n">
        <f aca="false">6*$B15+8*X$2</f>
        <v>240</v>
      </c>
      <c r="Y15" s="6" t="n">
        <f aca="false">6*$B15+8*Y$2</f>
        <v>248</v>
      </c>
    </row>
    <row r="16" customFormat="false" ht="12.75" hidden="false" customHeight="false" outlineLevel="0" collapsed="false">
      <c r="A16" s="4"/>
      <c r="B16" s="5" t="n">
        <f aca="false">B15+1</f>
        <v>13</v>
      </c>
      <c r="C16" s="6" t="n">
        <f aca="false">6*$B16+8*C$2</f>
        <v>78</v>
      </c>
      <c r="D16" s="6" t="n">
        <f aca="false">6*$B16+8*D$2</f>
        <v>86</v>
      </c>
      <c r="E16" s="6" t="n">
        <f aca="false">6*$B16+8*E$2</f>
        <v>94</v>
      </c>
      <c r="F16" s="6" t="n">
        <f aca="false">6*$B16+8*F$2</f>
        <v>102</v>
      </c>
      <c r="G16" s="6" t="n">
        <f aca="false">6*$B16+8*G$2</f>
        <v>110</v>
      </c>
      <c r="H16" s="6" t="n">
        <f aca="false">6*$B16+8*H$2</f>
        <v>118</v>
      </c>
      <c r="I16" s="6" t="n">
        <f aca="false">6*$B16+8*I$2</f>
        <v>126</v>
      </c>
      <c r="J16" s="6" t="n">
        <f aca="false">6*$B16+8*J$2</f>
        <v>134</v>
      </c>
      <c r="K16" s="6" t="n">
        <f aca="false">6*$B16+8*K$2</f>
        <v>142</v>
      </c>
      <c r="L16" s="6" t="n">
        <f aca="false">6*$B16+8*L$2</f>
        <v>150</v>
      </c>
      <c r="M16" s="6" t="n">
        <f aca="false">6*$B16+8*M$2</f>
        <v>158</v>
      </c>
      <c r="N16" s="6" t="n">
        <f aca="false">6*$B16+8*N$2</f>
        <v>166</v>
      </c>
      <c r="O16" s="6" t="n">
        <f aca="false">6*$B16+8*O$2</f>
        <v>174</v>
      </c>
      <c r="P16" s="6" t="n">
        <f aca="false">6*$B16+8*P$2</f>
        <v>182</v>
      </c>
      <c r="Q16" s="6" t="n">
        <f aca="false">6*$B16+8*Q$2</f>
        <v>190</v>
      </c>
      <c r="R16" s="6" t="n">
        <f aca="false">6*$B16+8*R$2</f>
        <v>198</v>
      </c>
      <c r="S16" s="6" t="n">
        <f aca="false">6*$B16+8*S$2</f>
        <v>206</v>
      </c>
      <c r="T16" s="6" t="n">
        <f aca="false">6*$B16+8*T$2</f>
        <v>214</v>
      </c>
      <c r="U16" s="6" t="n">
        <f aca="false">6*$B16+8*U$2</f>
        <v>222</v>
      </c>
      <c r="V16" s="6" t="n">
        <f aca="false">6*$B16+8*V$2</f>
        <v>230</v>
      </c>
      <c r="W16" s="6" t="n">
        <f aca="false">6*$B16+8*W$2</f>
        <v>238</v>
      </c>
      <c r="X16" s="6" t="n">
        <f aca="false">6*$B16+8*X$2</f>
        <v>246</v>
      </c>
      <c r="Y16" s="6" t="n">
        <f aca="false">6*$B16+8*Y$2</f>
        <v>254</v>
      </c>
    </row>
    <row r="17" customFormat="false" ht="13.5" hidden="false" customHeight="false" outlineLevel="0" collapsed="false">
      <c r="A17" s="4"/>
      <c r="B17" s="5" t="n">
        <f aca="false">B16+1</f>
        <v>14</v>
      </c>
      <c r="C17" s="6" t="n">
        <f aca="false">6*$B17+8*C$2</f>
        <v>84</v>
      </c>
      <c r="D17" s="7" t="n">
        <f aca="false">6*$B17+8*D$2</f>
        <v>92</v>
      </c>
      <c r="E17" s="6" t="n">
        <f aca="false">6*$B17+8*E$2</f>
        <v>100</v>
      </c>
      <c r="F17" s="6" t="n">
        <f aca="false">6*$B17+8*F$2</f>
        <v>108</v>
      </c>
      <c r="G17" s="6" t="n">
        <f aca="false">6*$B17+8*G$2</f>
        <v>116</v>
      </c>
      <c r="H17" s="6" t="n">
        <f aca="false">6*$B17+8*H$2</f>
        <v>124</v>
      </c>
      <c r="I17" s="6" t="n">
        <f aca="false">6*$B17+8*I$2</f>
        <v>132</v>
      </c>
      <c r="J17" s="6" t="n">
        <f aca="false">6*$B17+8*J$2</f>
        <v>140</v>
      </c>
      <c r="K17" s="6" t="n">
        <f aca="false">6*$B17+8*K$2</f>
        <v>148</v>
      </c>
      <c r="L17" s="6" t="n">
        <f aca="false">6*$B17+8*L$2</f>
        <v>156</v>
      </c>
      <c r="M17" s="6" t="n">
        <f aca="false">6*$B17+8*M$2</f>
        <v>164</v>
      </c>
      <c r="N17" s="6" t="n">
        <f aca="false">6*$B17+8*N$2</f>
        <v>172</v>
      </c>
      <c r="O17" s="6" t="n">
        <f aca="false">6*$B17+8*O$2</f>
        <v>180</v>
      </c>
      <c r="P17" s="6" t="n">
        <f aca="false">6*$B17+8*P$2</f>
        <v>188</v>
      </c>
      <c r="Q17" s="6" t="n">
        <f aca="false">6*$B17+8*Q$2</f>
        <v>196</v>
      </c>
      <c r="R17" s="6" t="n">
        <f aca="false">6*$B17+8*R$2</f>
        <v>204</v>
      </c>
      <c r="S17" s="6" t="n">
        <f aca="false">6*$B17+8*S$2</f>
        <v>212</v>
      </c>
      <c r="T17" s="6" t="n">
        <f aca="false">6*$B17+8*T$2</f>
        <v>220</v>
      </c>
      <c r="U17" s="6" t="n">
        <f aca="false">6*$B17+8*U$2</f>
        <v>228</v>
      </c>
      <c r="V17" s="6" t="n">
        <f aca="false">6*$B17+8*V$2</f>
        <v>236</v>
      </c>
      <c r="W17" s="6" t="n">
        <f aca="false">6*$B17+8*W$2</f>
        <v>244</v>
      </c>
      <c r="X17" s="6" t="n">
        <f aca="false">6*$B17+8*X$2</f>
        <v>252</v>
      </c>
      <c r="Y17" s="6" t="n">
        <f aca="false">6*$B17+8*Y$2</f>
        <v>260</v>
      </c>
    </row>
    <row r="18" customFormat="false" ht="13.5" hidden="false" customHeight="false" outlineLevel="0" collapsed="false">
      <c r="A18" s="4"/>
      <c r="B18" s="5" t="n">
        <f aca="false">B17+1</f>
        <v>15</v>
      </c>
      <c r="C18" s="8" t="n">
        <f aca="false">6*$B18+8*C$2</f>
        <v>90</v>
      </c>
      <c r="D18" s="9" t="n">
        <f aca="false">6*$B18+8*D$2</f>
        <v>98</v>
      </c>
      <c r="E18" s="10" t="n">
        <f aca="false">6*$B18+8*E$2</f>
        <v>106</v>
      </c>
      <c r="F18" s="6" t="n">
        <f aca="false">6*$B18+8*F$2</f>
        <v>114</v>
      </c>
      <c r="G18" s="6" t="n">
        <f aca="false">6*$B18+8*G$2</f>
        <v>122</v>
      </c>
      <c r="H18" s="6" t="n">
        <f aca="false">6*$B18+8*H$2</f>
        <v>130</v>
      </c>
      <c r="I18" s="6" t="n">
        <f aca="false">6*$B18+8*I$2</f>
        <v>138</v>
      </c>
      <c r="J18" s="6" t="n">
        <f aca="false">6*$B18+8*J$2</f>
        <v>146</v>
      </c>
      <c r="K18" s="6" t="n">
        <f aca="false">6*$B18+8*K$2</f>
        <v>154</v>
      </c>
      <c r="L18" s="6" t="n">
        <f aca="false">6*$B18+8*L$2</f>
        <v>162</v>
      </c>
      <c r="M18" s="6" t="n">
        <f aca="false">6*$B18+8*M$2</f>
        <v>170</v>
      </c>
      <c r="N18" s="6" t="n">
        <f aca="false">6*$B18+8*N$2</f>
        <v>178</v>
      </c>
      <c r="O18" s="6" t="n">
        <f aca="false">6*$B18+8*O$2</f>
        <v>186</v>
      </c>
      <c r="P18" s="6" t="n">
        <f aca="false">6*$B18+8*P$2</f>
        <v>194</v>
      </c>
      <c r="Q18" s="6" t="n">
        <f aca="false">6*$B18+8*Q$2</f>
        <v>202</v>
      </c>
      <c r="R18" s="6" t="n">
        <f aca="false">6*$B18+8*R$2</f>
        <v>210</v>
      </c>
      <c r="S18" s="6" t="n">
        <f aca="false">6*$B18+8*S$2</f>
        <v>218</v>
      </c>
      <c r="T18" s="6" t="n">
        <f aca="false">6*$B18+8*T$2</f>
        <v>226</v>
      </c>
      <c r="U18" s="6" t="n">
        <f aca="false">6*$B18+8*U$2</f>
        <v>234</v>
      </c>
      <c r="V18" s="6" t="n">
        <f aca="false">6*$B18+8*V$2</f>
        <v>242</v>
      </c>
      <c r="W18" s="6" t="n">
        <f aca="false">6*$B18+8*W$2</f>
        <v>250</v>
      </c>
      <c r="X18" s="6" t="n">
        <f aca="false">6*$B18+8*X$2</f>
        <v>258</v>
      </c>
      <c r="Y18" s="6" t="n">
        <f aca="false">6*$B18+8*Y$2</f>
        <v>266</v>
      </c>
    </row>
    <row r="19" customFormat="false" ht="12.75" hidden="false" customHeight="false" outlineLevel="0" collapsed="false">
      <c r="A19" s="4"/>
      <c r="B19" s="5" t="n">
        <f aca="false">B18+1</f>
        <v>16</v>
      </c>
      <c r="C19" s="6" t="n">
        <f aca="false">6*$B19+8*C$2</f>
        <v>96</v>
      </c>
      <c r="D19" s="11" t="n">
        <f aca="false">6*$B19+8*D$2</f>
        <v>104</v>
      </c>
      <c r="E19" s="6" t="n">
        <f aca="false">6*$B19+8*E$2</f>
        <v>112</v>
      </c>
      <c r="F19" s="6" t="n">
        <f aca="false">6*$B19+8*F$2</f>
        <v>120</v>
      </c>
      <c r="G19" s="6" t="n">
        <f aca="false">6*$B19+8*G$2</f>
        <v>128</v>
      </c>
      <c r="H19" s="6" t="n">
        <f aca="false">6*$B19+8*H$2</f>
        <v>136</v>
      </c>
      <c r="I19" s="6" t="n">
        <f aca="false">6*$B19+8*I$2</f>
        <v>144</v>
      </c>
      <c r="J19" s="6" t="n">
        <f aca="false">6*$B19+8*J$2</f>
        <v>152</v>
      </c>
      <c r="K19" s="6" t="n">
        <f aca="false">6*$B19+8*K$2</f>
        <v>160</v>
      </c>
      <c r="L19" s="6" t="n">
        <f aca="false">6*$B19+8*L$2</f>
        <v>168</v>
      </c>
      <c r="M19" s="6" t="n">
        <f aca="false">6*$B19+8*M$2</f>
        <v>176</v>
      </c>
      <c r="N19" s="6" t="n">
        <f aca="false">6*$B19+8*N$2</f>
        <v>184</v>
      </c>
      <c r="O19" s="6" t="n">
        <f aca="false">6*$B19+8*O$2</f>
        <v>192</v>
      </c>
      <c r="P19" s="6" t="n">
        <f aca="false">6*$B19+8*P$2</f>
        <v>200</v>
      </c>
      <c r="Q19" s="6" t="n">
        <f aca="false">6*$B19+8*Q$2</f>
        <v>208</v>
      </c>
      <c r="R19" s="6" t="n">
        <f aca="false">6*$B19+8*R$2</f>
        <v>216</v>
      </c>
      <c r="S19" s="6" t="n">
        <f aca="false">6*$B19+8*S$2</f>
        <v>224</v>
      </c>
      <c r="T19" s="6" t="n">
        <f aca="false">6*$B19+8*T$2</f>
        <v>232</v>
      </c>
      <c r="U19" s="6" t="n">
        <f aca="false">6*$B19+8*U$2</f>
        <v>240</v>
      </c>
      <c r="V19" s="6" t="n">
        <f aca="false">6*$B19+8*V$2</f>
        <v>248</v>
      </c>
      <c r="W19" s="6" t="n">
        <f aca="false">6*$B19+8*W$2</f>
        <v>256</v>
      </c>
      <c r="X19" s="6" t="n">
        <f aca="false">6*$B19+8*X$2</f>
        <v>264</v>
      </c>
      <c r="Y19" s="6" t="n">
        <f aca="false">6*$B19+8*Y$2</f>
        <v>272</v>
      </c>
    </row>
    <row r="20" customFormat="false" ht="12.75" hidden="false" customHeight="false" outlineLevel="0" collapsed="false">
      <c r="A20" s="4"/>
      <c r="B20" s="5" t="n">
        <f aca="false">B19+1</f>
        <v>17</v>
      </c>
      <c r="C20" s="6" t="n">
        <f aca="false">6*$B20+8*C$2</f>
        <v>102</v>
      </c>
      <c r="D20" s="6" t="n">
        <f aca="false">6*$B20+8*D$2</f>
        <v>110</v>
      </c>
      <c r="E20" s="6" t="n">
        <f aca="false">6*$B20+8*E$2</f>
        <v>118</v>
      </c>
      <c r="F20" s="6" t="n">
        <f aca="false">6*$B20+8*F$2</f>
        <v>126</v>
      </c>
      <c r="G20" s="6" t="n">
        <f aca="false">6*$B20+8*G$2</f>
        <v>134</v>
      </c>
      <c r="H20" s="6" t="n">
        <f aca="false">6*$B20+8*H$2</f>
        <v>142</v>
      </c>
      <c r="I20" s="6" t="n">
        <f aca="false">6*$B20+8*I$2</f>
        <v>150</v>
      </c>
      <c r="J20" s="6" t="n">
        <f aca="false">6*$B20+8*J$2</f>
        <v>158</v>
      </c>
      <c r="K20" s="6" t="n">
        <f aca="false">6*$B20+8*K$2</f>
        <v>166</v>
      </c>
      <c r="L20" s="6" t="n">
        <f aca="false">6*$B20+8*L$2</f>
        <v>174</v>
      </c>
      <c r="M20" s="6" t="n">
        <f aca="false">6*$B20+8*M$2</f>
        <v>182</v>
      </c>
      <c r="N20" s="6" t="n">
        <f aca="false">6*$B20+8*N$2</f>
        <v>190</v>
      </c>
      <c r="O20" s="6" t="n">
        <f aca="false">6*$B20+8*O$2</f>
        <v>198</v>
      </c>
      <c r="P20" s="6" t="n">
        <f aca="false">6*$B20+8*P$2</f>
        <v>206</v>
      </c>
      <c r="Q20" s="6" t="n">
        <f aca="false">6*$B20+8*Q$2</f>
        <v>214</v>
      </c>
      <c r="R20" s="6" t="n">
        <f aca="false">6*$B20+8*R$2</f>
        <v>222</v>
      </c>
      <c r="S20" s="6" t="n">
        <f aca="false">6*$B20+8*S$2</f>
        <v>230</v>
      </c>
      <c r="T20" s="6" t="n">
        <f aca="false">6*$B20+8*T$2</f>
        <v>238</v>
      </c>
      <c r="U20" s="6" t="n">
        <f aca="false">6*$B20+8*U$2</f>
        <v>246</v>
      </c>
      <c r="V20" s="6" t="n">
        <f aca="false">6*$B20+8*V$2</f>
        <v>254</v>
      </c>
      <c r="W20" s="6" t="n">
        <f aca="false">6*$B20+8*W$2</f>
        <v>262</v>
      </c>
      <c r="X20" s="6" t="n">
        <f aca="false">6*$B20+8*X$2</f>
        <v>270</v>
      </c>
      <c r="Y20" s="6" t="n">
        <f aca="false">6*$B20+8*Y$2</f>
        <v>278</v>
      </c>
    </row>
    <row r="21" customFormat="false" ht="12.75" hidden="false" customHeight="false" outlineLevel="0" collapsed="false">
      <c r="A21" s="4"/>
      <c r="B21" s="5" t="n">
        <f aca="false">B20+1</f>
        <v>18</v>
      </c>
      <c r="C21" s="6" t="n">
        <f aca="false">6*$B21+8*C$2</f>
        <v>108</v>
      </c>
      <c r="D21" s="6" t="n">
        <f aca="false">6*$B21+8*D$2</f>
        <v>116</v>
      </c>
      <c r="E21" s="6" t="n">
        <f aca="false">6*$B21+8*E$2</f>
        <v>124</v>
      </c>
      <c r="F21" s="6" t="n">
        <f aca="false">6*$B21+8*F$2</f>
        <v>132</v>
      </c>
      <c r="G21" s="6" t="n">
        <f aca="false">6*$B21+8*G$2</f>
        <v>140</v>
      </c>
      <c r="H21" s="6" t="n">
        <f aca="false">6*$B21+8*H$2</f>
        <v>148</v>
      </c>
      <c r="I21" s="6" t="n">
        <f aca="false">6*$B21+8*I$2</f>
        <v>156</v>
      </c>
      <c r="J21" s="6" t="n">
        <f aca="false">6*$B21+8*J$2</f>
        <v>164</v>
      </c>
      <c r="K21" s="6" t="n">
        <f aca="false">6*$B21+8*K$2</f>
        <v>172</v>
      </c>
      <c r="L21" s="6" t="n">
        <f aca="false">6*$B21+8*L$2</f>
        <v>180</v>
      </c>
      <c r="M21" s="6" t="n">
        <f aca="false">6*$B21+8*M$2</f>
        <v>188</v>
      </c>
      <c r="N21" s="6" t="n">
        <f aca="false">6*$B21+8*N$2</f>
        <v>196</v>
      </c>
      <c r="O21" s="6" t="n">
        <f aca="false">6*$B21+8*O$2</f>
        <v>204</v>
      </c>
      <c r="P21" s="6" t="n">
        <f aca="false">6*$B21+8*P$2</f>
        <v>212</v>
      </c>
      <c r="Q21" s="6" t="n">
        <f aca="false">6*$B21+8*Q$2</f>
        <v>220</v>
      </c>
      <c r="R21" s="6" t="n">
        <f aca="false">6*$B21+8*R$2</f>
        <v>228</v>
      </c>
      <c r="S21" s="6" t="n">
        <f aca="false">6*$B21+8*S$2</f>
        <v>236</v>
      </c>
      <c r="T21" s="6" t="n">
        <f aca="false">6*$B21+8*T$2</f>
        <v>244</v>
      </c>
      <c r="U21" s="6" t="n">
        <f aca="false">6*$B21+8*U$2</f>
        <v>252</v>
      </c>
      <c r="V21" s="6" t="n">
        <f aca="false">6*$B21+8*V$2</f>
        <v>260</v>
      </c>
      <c r="W21" s="6" t="n">
        <f aca="false">6*$B21+8*W$2</f>
        <v>268</v>
      </c>
      <c r="X21" s="6" t="n">
        <f aca="false">6*$B21+8*X$2</f>
        <v>276</v>
      </c>
      <c r="Y21" s="6" t="n">
        <f aca="false">6*$B21+8*Y$2</f>
        <v>284</v>
      </c>
    </row>
  </sheetData>
  <mergeCells count="2">
    <mergeCell ref="A1:Y1"/>
    <mergeCell ref="A3:A2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09-11-18T01:02:09Z</cp:lastPrinted>
  <dcterms:modified xsi:type="dcterms:W3CDTF">2010-08-09T02:03:36Z</dcterms:modified>
  <cp:revision>0</cp:revision>
  <dc:subject/>
  <dc:title/>
</cp:coreProperties>
</file>