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Pearson:
</t>
        </r>
        <r>
          <rPr>
            <sz val="8"/>
            <color rgb="FF000000"/>
            <rFont val="Tahoma"/>
            <family val="0"/>
          </rPr>
          <t xml:space="preserve">The cell block B5:C9 shows the 5-point summary for the data sets you entered into columns G and H. These are then transferred to cell block B17:C21 (hidden behind the chart) and then the graph is based on the values in these cells.  The reason: this graph is actually a work-around of a line graph, and Excel expects the values to be given in the order LQ, Min, Median, Max, UQ. </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6</xdr:col>
                <xdr:colOff>33</xdr:colOff>
                <xdr:row>14</xdr:row>
                <xdr:rowOff>12</xdr:rowOff>
              </xdr:to>
            </anchor>
          </commentPr>
        </mc:Choice>
        <mc:Fallback/>
      </mc:AlternateContent>
    </comment>
    <comment ref="D4" authorId="0">
      <text>
        <r>
          <rPr>
            <b val="true"/>
            <sz val="8"/>
            <color rgb="FF000000"/>
            <rFont val="Tahoma"/>
            <family val="0"/>
          </rPr>
          <t xml:space="preserve">Pearson:
</t>
        </r>
        <r>
          <rPr>
            <sz val="8"/>
            <color rgb="FF000000"/>
            <rFont val="Tahoma"/>
            <family val="0"/>
          </rPr>
          <t xml:space="preserve">If you want to create your own labels for each data set, type them in cells B4 and B5, and the labels at the bottom of the boxplot chart will update at the same time.</t>
        </r>
      </text>
      <mc:AlternateContent>
        <mc:Choice Requires="v2">
          <commentPr autoFill="true" autoScale="false" colHidden="false" locked="false" rowHidden="false" textHAlign="justify" textVAlign="top">
            <anchor moveWithCells="false" sizeWithCells="false">
              <xdr:from>
                <xdr:col>3</xdr:col>
                <xdr:colOff>52</xdr:colOff>
                <xdr:row>2</xdr:row>
                <xdr:rowOff>7</xdr:rowOff>
              </xdr:from>
              <xdr:to>
                <xdr:col>7</xdr:col>
                <xdr:colOff>31</xdr:colOff>
                <xdr:row>7</xdr:row>
                <xdr:rowOff>2</xdr:rowOff>
              </xdr:to>
            </anchor>
          </commentPr>
        </mc:Choice>
        <mc:Fallback/>
      </mc:AlternateContent>
    </comment>
    <comment ref="G1" authorId="0">
      <text>
        <r>
          <rPr>
            <b val="true"/>
            <sz val="8"/>
            <color rgb="FF000000"/>
            <rFont val="Tahoma"/>
            <family val="0"/>
          </rPr>
          <t xml:space="preserve">Pearson:
</t>
        </r>
        <r>
          <rPr>
            <sz val="8"/>
            <color rgb="FF000000"/>
            <rFont val="Tahoma"/>
            <family val="0"/>
          </rPr>
          <t xml:space="preserve">At present there is already some data in columns G and H.  Just delete it first, or paste your data to overwrite what is already there.  The reason why it is there is to show the boxplots in the chart; otherwise if there is no data in the columns the boxplots just collapse. </t>
        </r>
      </text>
      <mc:AlternateContent>
        <mc:Choice Requires="v2">
          <commentPr autoFill="true" autoScale="false" colHidden="false" locked="false" rowHidden="false" textHAlign="justify" textVAlign="top">
            <anchor moveWithCells="false" sizeWithCells="false">
              <xdr:from>
                <xdr:col>7</xdr:col>
                <xdr:colOff>36</xdr:colOff>
                <xdr:row>0</xdr:row>
                <xdr:rowOff>2</xdr:rowOff>
              </xdr:from>
              <xdr:to>
                <xdr:col>12</xdr:col>
                <xdr:colOff>7</xdr:colOff>
                <xdr:row>7</xdr:row>
                <xdr:rowOff>3</xdr:rowOff>
              </xdr:to>
            </anchor>
          </commentPr>
        </mc:Choice>
        <mc:Fallback/>
      </mc:AlternateContent>
    </comment>
    <comment ref="N27" authorId="0">
      <text>
        <r>
          <rPr>
            <b val="true"/>
            <sz val="8"/>
            <color rgb="FF000000"/>
            <rFont val="Tahoma"/>
            <family val="0"/>
          </rPr>
          <t xml:space="preserve">Pearson:
</t>
        </r>
        <r>
          <rPr>
            <sz val="8"/>
            <color rgb="FF000000"/>
            <rFont val="Tahoma"/>
            <family val="0"/>
          </rPr>
          <t xml:space="preserve">Discarded - 7 mm is not a possible wrist size</t>
        </r>
      </text>
      <mc:AlternateContent>
        <mc:Choice Requires="v2">
          <commentPr autoFill="true" autoScale="false" colHidden="false" locked="false" rowHidden="false" textHAlign="justify" textVAlign="top">
            <anchor moveWithCells="false" sizeWithCells="false">
              <xdr:from>
                <xdr:col>14</xdr:col>
                <xdr:colOff>56</xdr:colOff>
                <xdr:row>25</xdr:row>
                <xdr:rowOff>7</xdr:rowOff>
              </xdr:from>
              <xdr:to>
                <xdr:col>17</xdr:col>
                <xdr:colOff>3</xdr:colOff>
                <xdr:row>28</xdr:row>
                <xdr:rowOff>4</xdr:rowOff>
              </xdr:to>
            </anchor>
          </commentPr>
        </mc:Choice>
        <mc:Fallback/>
      </mc:AlternateContent>
    </comment>
    <comment ref="P5" authorId="0">
      <text>
        <r>
          <rPr>
            <b val="true"/>
            <sz val="8"/>
            <color rgb="FF000000"/>
            <rFont val="Tahoma"/>
            <family val="0"/>
          </rPr>
          <t xml:space="preserve">Pearson:
</t>
        </r>
        <r>
          <rPr>
            <sz val="8"/>
            <color rgb="FF000000"/>
            <rFont val="Tahoma"/>
            <family val="0"/>
          </rPr>
          <t xml:space="preserve">Assume the student measured in cm, so has been changed to mm</t>
        </r>
      </text>
      <mc:AlternateContent>
        <mc:Choice Requires="v2">
          <commentPr autoFill="true" autoScale="false" colHidden="false" locked="false" rowHidden="false" textHAlign="justify" textVAlign="top">
            <anchor moveWithCells="false" sizeWithCells="false">
              <xdr:from>
                <xdr:col>17</xdr:col>
                <xdr:colOff>3</xdr:colOff>
                <xdr:row>3</xdr:row>
                <xdr:rowOff>7</xdr:rowOff>
              </xdr:from>
              <xdr:to>
                <xdr:col>19</xdr:col>
                <xdr:colOff>3</xdr:colOff>
                <xdr:row>7</xdr:row>
                <xdr:rowOff>13</xdr:rowOff>
              </xdr:to>
            </anchor>
          </commentPr>
        </mc:Choice>
        <mc:Fallback/>
      </mc:AlternateContent>
    </comment>
    <comment ref="P26" authorId="0">
      <text>
        <r>
          <rPr>
            <b val="true"/>
            <sz val="8"/>
            <color rgb="FF000000"/>
            <rFont val="Tahoma"/>
            <family val="0"/>
          </rPr>
          <t xml:space="preserve">Pearson:
</t>
        </r>
        <r>
          <rPr>
            <sz val="8"/>
            <color rgb="FF000000"/>
            <rFont val="Tahoma"/>
            <family val="0"/>
          </rPr>
          <t xml:space="preserve">The cm units have been removed, and the data changed to mm</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19</xdr:col>
                <xdr:colOff>3</xdr:colOff>
                <xdr:row>27</xdr:row>
                <xdr:rowOff>17</xdr:rowOff>
              </xdr:to>
            </anchor>
          </commentPr>
        </mc:Choice>
        <mc:Fallback/>
      </mc:AlternateContent>
    </comment>
    <comment ref="P28" authorId="0">
      <text>
        <r>
          <rPr>
            <b val="true"/>
            <sz val="8"/>
            <color rgb="FF000000"/>
            <rFont val="Tahoma"/>
            <family val="0"/>
          </rPr>
          <t xml:space="preserve">Pearson:
</t>
        </r>
        <r>
          <rPr>
            <sz val="8"/>
            <color rgb="FF000000"/>
            <rFont val="Tahoma"/>
            <family val="0"/>
          </rPr>
          <t xml:space="preserve">Discarded - unclear what the student meant</t>
        </r>
      </text>
      <mc:AlternateContent>
        <mc:Choice Requires="v2">
          <commentPr autoFill="true" autoScale="false" colHidden="false" locked="false" rowHidden="false" textHAlign="justify" textVAlign="top">
            <anchor moveWithCells="false" sizeWithCells="false">
              <xdr:from>
                <xdr:col>17</xdr:col>
                <xdr:colOff>3</xdr:colOff>
                <xdr:row>26</xdr:row>
                <xdr:rowOff>7</xdr:rowOff>
              </xdr:from>
              <xdr:to>
                <xdr:col>19</xdr:col>
                <xdr:colOff>3</xdr:colOff>
                <xdr:row>29</xdr:row>
                <xdr:rowOff>3</xdr:rowOff>
              </xdr:to>
            </anchor>
          </commentPr>
        </mc:Choice>
        <mc:Fallback/>
      </mc:AlternateContent>
    </comment>
  </commentList>
</comments>
</file>

<file path=xl/sharedStrings.xml><?xml version="1.0" encoding="utf-8"?>
<sst xmlns="http://schemas.openxmlformats.org/spreadsheetml/2006/main" count="31" uniqueCount="22">
  <si>
    <t xml:space="preserve">Enter the data into columns G and H.  Each can hold up to 1000 items.</t>
  </si>
  <si>
    <t xml:space="preserve">READ ME</t>
  </si>
  <si>
    <t xml:space="preserve">Raw data - girls</t>
  </si>
  <si>
    <t xml:space="preserve">Raw data - boys</t>
  </si>
  <si>
    <t xml:space="preserve">Cleaned data - girls</t>
  </si>
  <si>
    <t xml:space="preserve">Cleaned data - boys</t>
  </si>
  <si>
    <t xml:space="preserve">This can be pasted in from another spreadsheet, or just typed.</t>
  </si>
  <si>
    <t xml:space="preserve">Data set A</t>
  </si>
  <si>
    <t xml:space="preserve">Data set B</t>
  </si>
  <si>
    <t xml:space="preserve">Minimum</t>
  </si>
  <si>
    <t xml:space="preserve">LQ</t>
  </si>
  <si>
    <t xml:space="preserve">Median</t>
  </si>
  <si>
    <t xml:space="preserve">UQ</t>
  </si>
  <si>
    <t xml:space="preserve">Maximum</t>
  </si>
  <si>
    <t xml:space="preserve">Difference between the medians (DBM)</t>
  </si>
  <si>
    <t xml:space="preserve">Overall visible spread (OVS)</t>
  </si>
  <si>
    <t xml:space="preserve">DBM as a percentage of OVS</t>
  </si>
  <si>
    <t xml:space="preserve">Statistic</t>
  </si>
  <si>
    <t xml:space="preserve">Min</t>
  </si>
  <si>
    <t xml:space="preserve">Max</t>
  </si>
  <si>
    <t xml:space="preserve">16cm</t>
  </si>
  <si>
    <t xml:space="preserve">15cm</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8"/>
      <color rgb="FF000000"/>
      <name val="Tahoma"/>
      <family val="0"/>
    </font>
    <font>
      <sz val="8"/>
      <color rgb="FF000000"/>
      <name val="Tahoma"/>
      <family val="0"/>
    </font>
    <font>
      <b val="true"/>
      <sz val="10"/>
      <color rgb="FF000000"/>
      <name val="Arial"/>
      <family val="2"/>
    </font>
    <font>
      <sz val="9"/>
      <color rgb="FF000000"/>
      <name val="Arial"/>
      <family val="2"/>
    </font>
  </fonts>
  <fills count="8">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5" fontId="0" fillId="7" borderId="10" xfId="0" applyFont="fals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6" fontId="0" fillId="7"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6849975880367"/>
          <c:y val="0.077220503756076"/>
          <c:w val="0.56825856246985"/>
          <c:h val="0.911400795404331"/>
        </c:manualLayout>
      </c:layout>
      <c:lineChart>
        <c:grouping val="standard"/>
        <c:varyColors val="0"/>
        <c:ser>
          <c:idx val="0"/>
          <c:order val="0"/>
          <c:tx>
            <c:strRef>
              <c:f>Sheet1!$A$17</c:f>
              <c:strCache>
                <c:ptCount val="1"/>
                <c:pt idx="0">
                  <c:v>LQ</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17:$C$17</c:f>
              <c:numCache>
                <c:formatCode>General</c:formatCode>
                <c:ptCount val="2"/>
                <c:pt idx="0">
                  <c:v>144.375</c:v>
                </c:pt>
                <c:pt idx="1">
                  <c:v>153.375</c:v>
                </c:pt>
              </c:numCache>
            </c:numRef>
          </c:val>
          <c:smooth val="0"/>
        </c:ser>
        <c:ser>
          <c:idx val="1"/>
          <c:order val="1"/>
          <c:tx>
            <c:strRef>
              <c:f>Sheet1!$A$18</c:f>
              <c:strCache>
                <c:ptCount val="1"/>
                <c:pt idx="0">
                  <c:v>Min</c:v>
                </c:pt>
              </c:strCache>
            </c:strRef>
          </c:tx>
          <c:spPr>
            <a:solidFill>
              <a:srgbClr val="ff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18:$C$18</c:f>
              <c:numCache>
                <c:formatCode>General</c:formatCode>
                <c:ptCount val="2"/>
                <c:pt idx="0">
                  <c:v>135</c:v>
                </c:pt>
                <c:pt idx="1">
                  <c:v>136</c:v>
                </c:pt>
              </c:numCache>
            </c:numRef>
          </c:val>
          <c:smooth val="0"/>
        </c:ser>
        <c:ser>
          <c:idx val="2"/>
          <c:order val="2"/>
          <c:tx>
            <c:strRef>
              <c:f>Sheet1!$A$19</c:f>
              <c:strCache>
                <c:ptCount val="1"/>
                <c:pt idx="0">
                  <c:v>Median</c:v>
                </c:pt>
              </c:strCache>
            </c:strRef>
          </c:tx>
          <c:spPr>
            <a:solidFill>
              <a:srgbClr val="000000"/>
            </a:solidFill>
            <a:ln w="0">
              <a:noFill/>
            </a:ln>
          </c:spPr>
          <c:marker>
            <c:symbol val="dash"/>
            <c:size val="2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19:$C$19</c:f>
              <c:numCache>
                <c:formatCode>General</c:formatCode>
                <c:ptCount val="2"/>
                <c:pt idx="0">
                  <c:v>153.5</c:v>
                </c:pt>
                <c:pt idx="1">
                  <c:v>163.25</c:v>
                </c:pt>
              </c:numCache>
            </c:numRef>
          </c:val>
          <c:smooth val="0"/>
        </c:ser>
        <c:ser>
          <c:idx val="3"/>
          <c:order val="3"/>
          <c:tx>
            <c:strRef>
              <c:f>Sheet1!$A$20</c:f>
              <c:strCache>
                <c:ptCount val="1"/>
                <c:pt idx="0">
                  <c:v>Max</c:v>
                </c:pt>
              </c:strCache>
            </c:strRef>
          </c:tx>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20:$C$20</c:f>
              <c:numCache>
                <c:formatCode>General</c:formatCode>
                <c:ptCount val="2"/>
                <c:pt idx="0">
                  <c:v>180</c:v>
                </c:pt>
                <c:pt idx="1">
                  <c:v>200</c:v>
                </c:pt>
              </c:numCache>
            </c:numRef>
          </c:val>
          <c:smooth val="0"/>
        </c:ser>
        <c:ser>
          <c:idx val="4"/>
          <c:order val="4"/>
          <c:tx>
            <c:strRef>
              <c:f>Sheet1!$A$21</c:f>
              <c:strCache>
                <c:ptCount val="1"/>
                <c:pt idx="0">
                  <c:v>UQ</c:v>
                </c:pt>
              </c:strCache>
            </c:strRef>
          </c:tx>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6:$C$16</c:f>
              <c:strCache>
                <c:ptCount val="2"/>
                <c:pt idx="0">
                  <c:v>Data set A</c:v>
                </c:pt>
                <c:pt idx="1">
                  <c:v>Data set B</c:v>
                </c:pt>
              </c:strCache>
            </c:strRef>
          </c:cat>
          <c:val>
            <c:numRef>
              <c:f>Sheet1!$B$21:$C$21</c:f>
              <c:numCache>
                <c:formatCode>General</c:formatCode>
                <c:ptCount val="2"/>
                <c:pt idx="0">
                  <c:v>162.5</c:v>
                </c:pt>
                <c:pt idx="1">
                  <c:v>168.875</c:v>
                </c:pt>
              </c:numCache>
            </c:numRef>
          </c:val>
          <c:smooth val="0"/>
        </c:ser>
        <c:hiLowLines>
          <c:spPr>
            <a:ln w="0">
              <a:noFill/>
            </a:ln>
          </c:spPr>
        </c:hiLowLines>
        <c:marker val="1"/>
        <c:axId val="20768088"/>
        <c:axId val="16149110"/>
      </c:lineChart>
      <c:catAx>
        <c:axId val="20768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6149110"/>
        <c:crossesAt val="0"/>
        <c:auto val="1"/>
        <c:lblAlgn val="ctr"/>
        <c:lblOffset val="100"/>
        <c:noMultiLvlLbl val="0"/>
      </c:catAx>
      <c:valAx>
        <c:axId val="16149110"/>
        <c:scaling>
          <c:orientation val="minMax"/>
          <c:max val="205"/>
          <c:min val="125"/>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68088"/>
        <c:crossesAt val="1"/>
        <c:crossBetween val="midCat"/>
      </c:valAx>
      <c:spPr>
        <a:solidFill>
          <a:srgbClr val="ffff99"/>
        </a:solidFill>
        <a:ln w="12600">
          <a:solidFill>
            <a:srgbClr val="808080"/>
          </a:solidFill>
          <a:round/>
        </a:ln>
      </c:spPr>
    </c:plotArea>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4</xdr:row>
      <xdr:rowOff>75960</xdr:rowOff>
    </xdr:from>
    <xdr:to>
      <xdr:col>5</xdr:col>
      <xdr:colOff>30600</xdr:colOff>
      <xdr:row>34</xdr:row>
      <xdr:rowOff>95760</xdr:rowOff>
    </xdr:to>
    <xdr:graphicFrame>
      <xdr:nvGraphicFramePr>
        <xdr:cNvPr id="0" name="Chart 1"/>
        <xdr:cNvGraphicFramePr/>
      </xdr:nvGraphicFramePr>
      <xdr:xfrm>
        <a:off x="90360" y="2390400"/>
        <a:ext cx="3731040" cy="325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56"/>
    <col collapsed="false" customWidth="true" hidden="false" outlineLevel="0" max="3" min="3" style="0" width="12.42"/>
    <col collapsed="false" customWidth="true" hidden="false" outlineLevel="0" max="6" min="6" style="0" width="5.56"/>
    <col collapsed="false" customWidth="true" hidden="false" outlineLevel="0" max="7" min="7" style="0" width="10.28"/>
    <col collapsed="false" customWidth="true" hidden="false" outlineLevel="0" max="8" min="8" style="0" width="10.13"/>
    <col collapsed="false" customWidth="true" hidden="false" outlineLevel="0" max="9" min="9" style="0" width="2.7"/>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6.99"/>
    <col collapsed="false" customWidth="true" hidden="false" outlineLevel="0" max="14" min="14" style="0" width="8.14"/>
    <col collapsed="false" customWidth="true" hidden="false" outlineLevel="0" max="15" min="15" style="0" width="8.41"/>
    <col collapsed="false" customWidth="true" hidden="false" outlineLevel="0" max="16" min="16" style="0" width="8.7"/>
    <col collapsed="false" customWidth="true" hidden="false" outlineLevel="0" max="17" min="17" style="0" width="8.28"/>
  </cols>
  <sheetData>
    <row r="1" customFormat="false" ht="12.75" hidden="false" customHeight="false" outlineLevel="0" collapsed="false">
      <c r="A1" s="1" t="s">
        <v>0</v>
      </c>
      <c r="B1" s="2"/>
      <c r="C1" s="2"/>
      <c r="D1" s="2"/>
      <c r="E1" s="2"/>
      <c r="F1" s="3"/>
      <c r="G1" s="4" t="s">
        <v>1</v>
      </c>
      <c r="J1" s="0" t="s">
        <v>2</v>
      </c>
      <c r="L1" s="0" t="s">
        <v>3</v>
      </c>
      <c r="N1" s="0" t="s">
        <v>4</v>
      </c>
      <c r="P1" s="0" t="s">
        <v>5</v>
      </c>
    </row>
    <row r="2" customFormat="false" ht="13.5" hidden="false" customHeight="false" outlineLevel="0" collapsed="false">
      <c r="A2" s="5" t="s">
        <v>6</v>
      </c>
      <c r="B2" s="6"/>
      <c r="C2" s="6"/>
      <c r="D2" s="6"/>
      <c r="E2" s="6"/>
      <c r="F2" s="7"/>
      <c r="G2" s="8" t="s">
        <v>7</v>
      </c>
      <c r="H2" s="8" t="s">
        <v>8</v>
      </c>
    </row>
    <row r="3" customFormat="false" ht="12.75" hidden="false" customHeight="false" outlineLevel="0" collapsed="false">
      <c r="A3" s="9"/>
      <c r="B3" s="9"/>
      <c r="C3" s="9"/>
      <c r="D3" s="9"/>
      <c r="E3" s="9"/>
      <c r="F3" s="9"/>
      <c r="G3" s="0" t="n">
        <f aca="false">AVERAGE(N3:O3)</f>
        <v>170.5</v>
      </c>
      <c r="H3" s="0" t="n">
        <f aca="false">AVERAGE(P3:Q3)</f>
        <v>175.5</v>
      </c>
      <c r="J3" s="10" t="n">
        <v>169</v>
      </c>
      <c r="K3" s="10" t="n">
        <v>172</v>
      </c>
      <c r="L3" s="11" t="n">
        <v>170</v>
      </c>
      <c r="M3" s="11" t="n">
        <v>181</v>
      </c>
      <c r="N3" s="10" t="n">
        <v>169</v>
      </c>
      <c r="O3" s="10" t="n">
        <v>172</v>
      </c>
      <c r="P3" s="11" t="n">
        <v>170</v>
      </c>
      <c r="Q3" s="11" t="n">
        <v>181</v>
      </c>
    </row>
    <row r="4" customFormat="false" ht="12.75" hidden="false" customHeight="false" outlineLevel="0" collapsed="false">
      <c r="A4" s="12"/>
      <c r="B4" s="13" t="s">
        <v>7</v>
      </c>
      <c r="C4" s="13" t="s">
        <v>8</v>
      </c>
      <c r="D4" s="14" t="s">
        <v>1</v>
      </c>
      <c r="E4" s="9"/>
      <c r="F4" s="9"/>
      <c r="G4" s="0" t="n">
        <f aca="false">AVERAGE(N4:O4)</f>
        <v>157.5</v>
      </c>
      <c r="H4" s="0" t="n">
        <f aca="false">AVERAGE(P4:Q4)</f>
        <v>156</v>
      </c>
      <c r="J4" s="10" t="n">
        <v>153</v>
      </c>
      <c r="K4" s="10" t="n">
        <v>162</v>
      </c>
      <c r="L4" s="11" t="n">
        <v>153</v>
      </c>
      <c r="M4" s="11" t="n">
        <v>159</v>
      </c>
      <c r="N4" s="10" t="n">
        <v>153</v>
      </c>
      <c r="O4" s="10" t="n">
        <v>162</v>
      </c>
      <c r="P4" s="11" t="n">
        <v>153</v>
      </c>
      <c r="Q4" s="11" t="n">
        <v>159</v>
      </c>
    </row>
    <row r="5" customFormat="false" ht="12.75" hidden="false" customHeight="false" outlineLevel="0" collapsed="false">
      <c r="A5" s="15" t="s">
        <v>9</v>
      </c>
      <c r="B5" s="16" t="n">
        <f aca="false">MIN(G3:G1001)</f>
        <v>135</v>
      </c>
      <c r="C5" s="16" t="n">
        <f aca="false">MIN(H3:H1001)</f>
        <v>136</v>
      </c>
      <c r="D5" s="9"/>
      <c r="E5" s="9"/>
      <c r="F5" s="9"/>
      <c r="G5" s="0" t="n">
        <f aca="false">AVERAGE(N5:O5)</f>
        <v>166.5</v>
      </c>
      <c r="H5" s="0" t="n">
        <f aca="false">AVERAGE(P5:Q5)</f>
        <v>150</v>
      </c>
      <c r="J5" s="10" t="n">
        <v>169</v>
      </c>
      <c r="K5" s="10" t="n">
        <v>164</v>
      </c>
      <c r="L5" s="11" t="n">
        <v>15</v>
      </c>
      <c r="M5" s="11" t="n">
        <v>15</v>
      </c>
      <c r="N5" s="10" t="n">
        <v>169</v>
      </c>
      <c r="O5" s="10" t="n">
        <v>164</v>
      </c>
      <c r="P5" s="17" t="n">
        <v>150</v>
      </c>
      <c r="Q5" s="17" t="n">
        <v>150</v>
      </c>
    </row>
    <row r="6" customFormat="false" ht="12.75" hidden="false" customHeight="false" outlineLevel="0" collapsed="false">
      <c r="A6" s="15" t="s">
        <v>10</v>
      </c>
      <c r="B6" s="16" t="n">
        <f aca="false">QUARTILE(G3:G1001,1)</f>
        <v>144.375</v>
      </c>
      <c r="C6" s="16" t="n">
        <f aca="false">QUARTILE(H3:H1001,1)</f>
        <v>153.375</v>
      </c>
      <c r="D6" s="9"/>
      <c r="E6" s="9"/>
      <c r="F6" s="9"/>
      <c r="G6" s="0" t="n">
        <f aca="false">AVERAGE(N6:O6)</f>
        <v>180</v>
      </c>
      <c r="H6" s="0" t="n">
        <f aca="false">AVERAGE(P6:Q6)</f>
        <v>175</v>
      </c>
      <c r="J6" s="10" t="n">
        <v>180</v>
      </c>
      <c r="K6" s="10" t="n">
        <v>180</v>
      </c>
      <c r="L6" s="11" t="n">
        <v>175</v>
      </c>
      <c r="M6" s="11" t="n">
        <v>175</v>
      </c>
      <c r="N6" s="10" t="n">
        <v>180</v>
      </c>
      <c r="O6" s="10" t="n">
        <v>180</v>
      </c>
      <c r="P6" s="11" t="n">
        <v>175</v>
      </c>
      <c r="Q6" s="11" t="n">
        <v>175</v>
      </c>
    </row>
    <row r="7" customFormat="false" ht="12.75" hidden="false" customHeight="false" outlineLevel="0" collapsed="false">
      <c r="A7" s="15" t="s">
        <v>11</v>
      </c>
      <c r="B7" s="16" t="n">
        <f aca="false">MEDIAN(G3:G1001)</f>
        <v>153.5</v>
      </c>
      <c r="C7" s="16" t="n">
        <f aca="false">MEDIAN(H3:H1001)</f>
        <v>163.25</v>
      </c>
      <c r="D7" s="9"/>
      <c r="E7" s="9"/>
      <c r="F7" s="9"/>
      <c r="G7" s="0" t="n">
        <f aca="false">AVERAGE(N7:O7)</f>
        <v>135</v>
      </c>
      <c r="H7" s="0" t="n">
        <f aca="false">AVERAGE(P7:Q7)</f>
        <v>175</v>
      </c>
      <c r="J7" s="10" t="n">
        <v>155</v>
      </c>
      <c r="K7" s="10" t="n">
        <v>115</v>
      </c>
      <c r="L7" s="11" t="n">
        <v>178</v>
      </c>
      <c r="M7" s="11" t="n">
        <v>172</v>
      </c>
      <c r="N7" s="10" t="n">
        <v>155</v>
      </c>
      <c r="O7" s="10" t="n">
        <v>115</v>
      </c>
      <c r="P7" s="11" t="n">
        <v>178</v>
      </c>
      <c r="Q7" s="11" t="n">
        <v>172</v>
      </c>
    </row>
    <row r="8" customFormat="false" ht="12.75" hidden="false" customHeight="false" outlineLevel="0" collapsed="false">
      <c r="A8" s="15" t="s">
        <v>12</v>
      </c>
      <c r="B8" s="16" t="n">
        <f aca="false">QUARTILE(G3:G1001,3)</f>
        <v>162.5</v>
      </c>
      <c r="C8" s="16" t="n">
        <f aca="false">QUARTILE(H3:H1001,3)</f>
        <v>168.875</v>
      </c>
      <c r="D8" s="9"/>
      <c r="E8" s="9"/>
      <c r="F8" s="9"/>
      <c r="G8" s="0" t="n">
        <f aca="false">AVERAGE(N8:O8)</f>
        <v>150</v>
      </c>
      <c r="H8" s="0" t="n">
        <f aca="false">AVERAGE(P8:Q8)</f>
        <v>168.5</v>
      </c>
      <c r="J8" s="10" t="n">
        <v>145</v>
      </c>
      <c r="K8" s="10" t="n">
        <v>155</v>
      </c>
      <c r="L8" s="11" t="n">
        <v>166</v>
      </c>
      <c r="M8" s="11" t="n">
        <v>171</v>
      </c>
      <c r="N8" s="10" t="n">
        <v>145</v>
      </c>
      <c r="O8" s="10" t="n">
        <v>155</v>
      </c>
      <c r="P8" s="11" t="n">
        <v>166</v>
      </c>
      <c r="Q8" s="11" t="n">
        <v>171</v>
      </c>
    </row>
    <row r="9" customFormat="false" ht="13.5" hidden="false" customHeight="false" outlineLevel="0" collapsed="false">
      <c r="A9" s="15" t="s">
        <v>13</v>
      </c>
      <c r="B9" s="16" t="n">
        <f aca="false">MAX(G3:G1001)</f>
        <v>180</v>
      </c>
      <c r="C9" s="16" t="n">
        <f aca="false">MAX(H3:H1001)</f>
        <v>200</v>
      </c>
      <c r="D9" s="9"/>
      <c r="E9" s="9"/>
      <c r="F9" s="9"/>
      <c r="G9" s="0" t="n">
        <f aca="false">AVERAGE(N9:O9)</f>
        <v>160.5</v>
      </c>
      <c r="H9" s="0" t="n">
        <f aca="false">AVERAGE(P9:Q9)</f>
        <v>145.5</v>
      </c>
      <c r="J9" s="10" t="n">
        <v>160</v>
      </c>
      <c r="K9" s="10" t="n">
        <v>161</v>
      </c>
      <c r="L9" s="11" t="n">
        <v>145</v>
      </c>
      <c r="M9" s="11" t="n">
        <v>146</v>
      </c>
      <c r="N9" s="10" t="n">
        <v>160</v>
      </c>
      <c r="O9" s="10" t="n">
        <v>161</v>
      </c>
      <c r="P9" s="11" t="n">
        <v>145</v>
      </c>
      <c r="Q9" s="11" t="n">
        <v>146</v>
      </c>
    </row>
    <row r="10" customFormat="false" ht="13.5" hidden="false" customHeight="false" outlineLevel="0" collapsed="false">
      <c r="A10" s="18" t="s">
        <v>1</v>
      </c>
      <c r="B10" s="9"/>
      <c r="C10" s="9"/>
      <c r="D10" s="9"/>
      <c r="E10" s="9"/>
      <c r="F10" s="9"/>
      <c r="G10" s="0" t="n">
        <f aca="false">AVERAGE(N10:O10)</f>
        <v>170</v>
      </c>
      <c r="H10" s="0" t="n">
        <f aca="false">AVERAGE(P10:Q10)</f>
        <v>180</v>
      </c>
      <c r="J10" s="10" t="n">
        <v>170</v>
      </c>
      <c r="K10" s="10" t="n">
        <v>170</v>
      </c>
      <c r="L10" s="11" t="n">
        <v>180</v>
      </c>
      <c r="M10" s="11" t="n">
        <v>180</v>
      </c>
      <c r="N10" s="10" t="n">
        <v>170</v>
      </c>
      <c r="O10" s="10" t="n">
        <v>170</v>
      </c>
      <c r="P10" s="11" t="n">
        <v>180</v>
      </c>
      <c r="Q10" s="11" t="n">
        <v>180</v>
      </c>
    </row>
    <row r="11" customFormat="false" ht="13.5" hidden="false" customHeight="false" outlineLevel="0" collapsed="false">
      <c r="A11" s="19"/>
      <c r="B11" s="9"/>
      <c r="C11" s="9"/>
      <c r="D11" s="9"/>
      <c r="E11" s="9"/>
      <c r="F11" s="9"/>
      <c r="G11" s="0" t="n">
        <f aca="false">AVERAGE(N11:O11)</f>
        <v>135</v>
      </c>
      <c r="H11" s="0" t="n">
        <f aca="false">AVERAGE(P11:Q11)</f>
        <v>168.5</v>
      </c>
      <c r="J11" s="10" t="n">
        <v>130</v>
      </c>
      <c r="K11" s="10" t="n">
        <v>140</v>
      </c>
      <c r="L11" s="11" t="n">
        <v>168</v>
      </c>
      <c r="M11" s="11" t="n">
        <v>169</v>
      </c>
      <c r="N11" s="10" t="n">
        <v>130</v>
      </c>
      <c r="O11" s="10" t="n">
        <v>140</v>
      </c>
      <c r="P11" s="11" t="n">
        <v>168</v>
      </c>
      <c r="Q11" s="11" t="n">
        <v>169</v>
      </c>
    </row>
    <row r="12" customFormat="false" ht="12.75" hidden="false" customHeight="true" outlineLevel="0" collapsed="false">
      <c r="A12" s="20" t="s">
        <v>14</v>
      </c>
      <c r="B12" s="21"/>
      <c r="C12" s="21"/>
      <c r="D12" s="22" t="n">
        <f aca="false">ABS(B7-C7)</f>
        <v>9.75</v>
      </c>
      <c r="G12" s="0" t="n">
        <f aca="false">AVERAGE(N12:O12)</f>
        <v>161</v>
      </c>
      <c r="H12" s="0" t="n">
        <f aca="false">AVERAGE(P12:Q12)</f>
        <v>142.5</v>
      </c>
      <c r="J12" s="10" t="n">
        <v>161</v>
      </c>
      <c r="K12" s="10" t="n">
        <v>161</v>
      </c>
      <c r="L12" s="11" t="n">
        <v>145</v>
      </c>
      <c r="M12" s="11" t="n">
        <v>140</v>
      </c>
      <c r="N12" s="10" t="n">
        <v>161</v>
      </c>
      <c r="O12" s="10" t="n">
        <v>161</v>
      </c>
      <c r="P12" s="11" t="n">
        <v>145</v>
      </c>
      <c r="Q12" s="11" t="n">
        <v>140</v>
      </c>
    </row>
    <row r="13" customFormat="false" ht="12.75" hidden="false" customHeight="false" outlineLevel="0" collapsed="false">
      <c r="A13" s="23" t="s">
        <v>15</v>
      </c>
      <c r="B13" s="24"/>
      <c r="C13" s="24"/>
      <c r="D13" s="25" t="n">
        <f aca="false">MAX(B8,C8)-MIN(B6,C6)</f>
        <v>24.5</v>
      </c>
      <c r="G13" s="0" t="n">
        <f aca="false">AVERAGE(N13:O13)</f>
        <v>148.5</v>
      </c>
      <c r="H13" s="0" t="n">
        <f aca="false">AVERAGE(P13:Q13)</f>
        <v>200</v>
      </c>
      <c r="J13" s="10" t="n">
        <v>150</v>
      </c>
      <c r="K13" s="10" t="n">
        <v>147</v>
      </c>
      <c r="L13" s="11" t="n">
        <v>200</v>
      </c>
      <c r="M13" s="11" t="n">
        <v>200</v>
      </c>
      <c r="N13" s="10" t="n">
        <v>150</v>
      </c>
      <c r="O13" s="10" t="n">
        <v>147</v>
      </c>
      <c r="P13" s="11" t="n">
        <v>200</v>
      </c>
      <c r="Q13" s="11" t="n">
        <v>200</v>
      </c>
    </row>
    <row r="14" customFormat="false" ht="13.5" hidden="false" customHeight="false" outlineLevel="0" collapsed="false">
      <c r="A14" s="26" t="s">
        <v>16</v>
      </c>
      <c r="B14" s="27"/>
      <c r="C14" s="27"/>
      <c r="D14" s="28" t="n">
        <f aca="false">D12/D13</f>
        <v>0.397959183673469</v>
      </c>
      <c r="G14" s="0" t="n">
        <f aca="false">AVERAGE(N14:O14)</f>
        <v>142.5</v>
      </c>
      <c r="H14" s="0" t="n">
        <f aca="false">AVERAGE(P14:Q14)</f>
        <v>169</v>
      </c>
      <c r="J14" s="10" t="n">
        <v>14</v>
      </c>
      <c r="K14" s="10" t="n">
        <v>14.5</v>
      </c>
      <c r="L14" s="11" t="n">
        <v>167</v>
      </c>
      <c r="M14" s="11" t="n">
        <v>171</v>
      </c>
      <c r="N14" s="17" t="n">
        <v>140</v>
      </c>
      <c r="O14" s="17" t="n">
        <v>145</v>
      </c>
      <c r="P14" s="11" t="n">
        <v>167</v>
      </c>
      <c r="Q14" s="11" t="n">
        <v>171</v>
      </c>
    </row>
    <row r="15" customFormat="false" ht="12.75" hidden="false" customHeight="false" outlineLevel="0" collapsed="false">
      <c r="G15" s="0" t="n">
        <f aca="false">AVERAGE(N15:O15)</f>
        <v>151</v>
      </c>
      <c r="H15" s="0" t="n">
        <f aca="false">AVERAGE(P15:Q15)</f>
        <v>187.5</v>
      </c>
      <c r="J15" s="10" t="n">
        <v>152</v>
      </c>
      <c r="K15" s="10" t="n">
        <v>150</v>
      </c>
      <c r="L15" s="11" t="n">
        <v>190</v>
      </c>
      <c r="M15" s="11" t="n">
        <v>185</v>
      </c>
      <c r="N15" s="10" t="n">
        <v>152</v>
      </c>
      <c r="O15" s="10" t="n">
        <v>150</v>
      </c>
      <c r="P15" s="11" t="n">
        <v>190</v>
      </c>
      <c r="Q15" s="11" t="n">
        <v>185</v>
      </c>
    </row>
    <row r="16" customFormat="false" ht="12.75" hidden="false" customHeight="false" outlineLevel="0" collapsed="false">
      <c r="A16" s="29" t="s">
        <v>17</v>
      </c>
      <c r="B16" s="0" t="str">
        <f aca="false">B4</f>
        <v>Data set A</v>
      </c>
      <c r="C16" s="0" t="str">
        <f aca="false">C4</f>
        <v>Data set B</v>
      </c>
      <c r="G16" s="0" t="n">
        <f aca="false">AVERAGE(N16:O16)</f>
        <v>151.5</v>
      </c>
      <c r="H16" s="0" t="n">
        <f aca="false">AVERAGE(P16:Q16)</f>
        <v>160</v>
      </c>
      <c r="J16" s="10" t="n">
        <v>150</v>
      </c>
      <c r="K16" s="10" t="n">
        <v>153</v>
      </c>
      <c r="L16" s="11" t="n">
        <v>16</v>
      </c>
      <c r="M16" s="11" t="n">
        <v>16</v>
      </c>
      <c r="N16" s="10" t="n">
        <v>150</v>
      </c>
      <c r="O16" s="10" t="n">
        <v>153</v>
      </c>
      <c r="P16" s="17" t="n">
        <v>160</v>
      </c>
      <c r="Q16" s="17" t="n">
        <v>160</v>
      </c>
    </row>
    <row r="17" customFormat="false" ht="12.75" hidden="false" customHeight="false" outlineLevel="0" collapsed="false">
      <c r="A17" s="29" t="s">
        <v>10</v>
      </c>
      <c r="B17" s="0" t="n">
        <f aca="false">B6</f>
        <v>144.375</v>
      </c>
      <c r="C17" s="0" t="n">
        <f aca="false">C6</f>
        <v>153.375</v>
      </c>
      <c r="G17" s="0" t="n">
        <f aca="false">AVERAGE(N17:O17)</f>
        <v>165</v>
      </c>
      <c r="H17" s="0" t="n">
        <f aca="false">AVERAGE(P17:Q17)</f>
        <v>136</v>
      </c>
      <c r="J17" s="10" t="n">
        <v>165</v>
      </c>
      <c r="K17" s="10" t="n">
        <v>165</v>
      </c>
      <c r="L17" s="11" t="n">
        <v>13.5</v>
      </c>
      <c r="M17" s="11" t="n">
        <v>13.7</v>
      </c>
      <c r="N17" s="10" t="n">
        <v>165</v>
      </c>
      <c r="O17" s="10" t="n">
        <v>165</v>
      </c>
      <c r="P17" s="17" t="n">
        <v>135</v>
      </c>
      <c r="Q17" s="17" t="n">
        <v>137</v>
      </c>
    </row>
    <row r="18" customFormat="false" ht="12.75" hidden="false" customHeight="false" outlineLevel="0" collapsed="false">
      <c r="A18" s="29" t="s">
        <v>18</v>
      </c>
      <c r="B18" s="0" t="n">
        <f aca="false">B5</f>
        <v>135</v>
      </c>
      <c r="C18" s="0" t="n">
        <f aca="false">C5</f>
        <v>136</v>
      </c>
      <c r="G18" s="0" t="n">
        <f aca="false">AVERAGE(N18:O18)</f>
        <v>143</v>
      </c>
      <c r="H18" s="0" t="n">
        <f aca="false">AVERAGE(P18:Q18)</f>
        <v>159.5</v>
      </c>
      <c r="J18" s="10" t="n">
        <v>14.3</v>
      </c>
      <c r="K18" s="10" t="n">
        <v>14.3</v>
      </c>
      <c r="L18" s="11" t="n">
        <v>159</v>
      </c>
      <c r="M18" s="11" t="n">
        <v>160</v>
      </c>
      <c r="N18" s="17" t="n">
        <v>143</v>
      </c>
      <c r="O18" s="17" t="n">
        <v>143</v>
      </c>
      <c r="P18" s="11" t="n">
        <v>159</v>
      </c>
      <c r="Q18" s="11" t="n">
        <v>160</v>
      </c>
    </row>
    <row r="19" customFormat="false" ht="12.75" hidden="false" customHeight="false" outlineLevel="0" collapsed="false">
      <c r="A19" s="29" t="s">
        <v>11</v>
      </c>
      <c r="B19" s="0" t="n">
        <f aca="false">B7</f>
        <v>153.5</v>
      </c>
      <c r="C19" s="0" t="n">
        <f aca="false">C7</f>
        <v>163.25</v>
      </c>
      <c r="G19" s="0" t="n">
        <f aca="false">AVERAGE(N19:O19)</f>
        <v>154.5</v>
      </c>
      <c r="H19" s="0" t="n">
        <f aca="false">AVERAGE(P19:Q19)</f>
        <v>161.5</v>
      </c>
      <c r="J19" s="10" t="n">
        <v>15.4</v>
      </c>
      <c r="K19" s="10" t="n">
        <v>15.5</v>
      </c>
      <c r="L19" s="11" t="n">
        <v>163</v>
      </c>
      <c r="M19" s="11" t="n">
        <v>160</v>
      </c>
      <c r="N19" s="17" t="n">
        <v>154</v>
      </c>
      <c r="O19" s="17" t="n">
        <v>155</v>
      </c>
      <c r="P19" s="11" t="n">
        <v>163</v>
      </c>
      <c r="Q19" s="11" t="n">
        <v>160</v>
      </c>
    </row>
    <row r="20" customFormat="false" ht="12.75" hidden="false" customHeight="false" outlineLevel="0" collapsed="false">
      <c r="A20" s="29" t="s">
        <v>19</v>
      </c>
      <c r="B20" s="0" t="n">
        <f aca="false">B9</f>
        <v>180</v>
      </c>
      <c r="C20" s="0" t="n">
        <f aca="false">C9</f>
        <v>200</v>
      </c>
      <c r="H20" s="0" t="n">
        <f aca="false">AVERAGE(P20:Q20)</f>
        <v>151.5</v>
      </c>
      <c r="J20" s="10"/>
      <c r="K20" s="10"/>
      <c r="L20" s="11" t="n">
        <v>15.1</v>
      </c>
      <c r="M20" s="11" t="n">
        <v>15.2</v>
      </c>
      <c r="N20" s="17"/>
      <c r="O20" s="17"/>
      <c r="P20" s="17" t="n">
        <v>151</v>
      </c>
      <c r="Q20" s="17" t="n">
        <v>152</v>
      </c>
    </row>
    <row r="21" customFormat="false" ht="12.75" hidden="false" customHeight="false" outlineLevel="0" collapsed="false">
      <c r="A21" s="29" t="s">
        <v>12</v>
      </c>
      <c r="B21" s="0" t="n">
        <f aca="false">B8</f>
        <v>162.5</v>
      </c>
      <c r="C21" s="0" t="n">
        <f aca="false">C8</f>
        <v>168.875</v>
      </c>
      <c r="G21" s="0" t="n">
        <f aca="false">AVERAGE(N21:O21)</f>
        <v>163</v>
      </c>
      <c r="H21" s="0" t="n">
        <f aca="false">AVERAGE(P21:Q21)</f>
        <v>161</v>
      </c>
      <c r="J21" s="10" t="n">
        <v>161</v>
      </c>
      <c r="K21" s="10" t="n">
        <v>165</v>
      </c>
      <c r="L21" s="11" t="n">
        <v>157</v>
      </c>
      <c r="M21" s="11" t="n">
        <v>165</v>
      </c>
      <c r="N21" s="10" t="n">
        <v>161</v>
      </c>
      <c r="O21" s="10" t="n">
        <v>165</v>
      </c>
      <c r="P21" s="11" t="n">
        <v>157</v>
      </c>
      <c r="Q21" s="11" t="n">
        <v>165</v>
      </c>
    </row>
    <row r="22" customFormat="false" ht="12.75" hidden="false" customHeight="false" outlineLevel="0" collapsed="false">
      <c r="G22" s="0" t="n">
        <f aca="false">AVERAGE(N22:O22)</f>
        <v>140</v>
      </c>
      <c r="H22" s="0" t="n">
        <f aca="false">AVERAGE(P22:Q22)</f>
        <v>165</v>
      </c>
      <c r="J22" s="10" t="n">
        <v>140</v>
      </c>
      <c r="K22" s="10" t="n">
        <v>140</v>
      </c>
      <c r="L22" s="11" t="n">
        <v>165</v>
      </c>
      <c r="M22" s="11" t="n">
        <v>165</v>
      </c>
      <c r="N22" s="10" t="n">
        <v>140</v>
      </c>
      <c r="O22" s="10" t="n">
        <v>140</v>
      </c>
      <c r="P22" s="11" t="n">
        <v>165</v>
      </c>
      <c r="Q22" s="11" t="n">
        <v>165</v>
      </c>
    </row>
    <row r="23" customFormat="false" ht="12.75" hidden="false" customHeight="false" outlineLevel="0" collapsed="false">
      <c r="G23" s="0" t="n">
        <f aca="false">AVERAGE(N23:O23)</f>
        <v>180</v>
      </c>
      <c r="H23" s="0" t="n">
        <f aca="false">AVERAGE(P23:Q23)</f>
        <v>151</v>
      </c>
      <c r="J23" s="10" t="n">
        <v>170</v>
      </c>
      <c r="K23" s="10" t="n">
        <v>190</v>
      </c>
      <c r="L23" s="11" t="n">
        <v>151</v>
      </c>
      <c r="M23" s="11" t="n">
        <v>151</v>
      </c>
      <c r="N23" s="10" t="n">
        <v>170</v>
      </c>
      <c r="O23" s="10" t="n">
        <v>190</v>
      </c>
      <c r="P23" s="11" t="n">
        <v>151</v>
      </c>
      <c r="Q23" s="11" t="n">
        <v>151</v>
      </c>
    </row>
    <row r="24" customFormat="false" ht="12.75" hidden="false" customHeight="false" outlineLevel="0" collapsed="false">
      <c r="G24" s="0" t="n">
        <f aca="false">AVERAGE(N24:O24)</f>
        <v>140</v>
      </c>
      <c r="H24" s="0" t="n">
        <f aca="false">AVERAGE(P24:Q24)</f>
        <v>166.5</v>
      </c>
      <c r="J24" s="10" t="n">
        <v>140</v>
      </c>
      <c r="K24" s="10" t="n">
        <v>140</v>
      </c>
      <c r="L24" s="11" t="n">
        <v>163</v>
      </c>
      <c r="M24" s="11" t="n">
        <v>170</v>
      </c>
      <c r="N24" s="10" t="n">
        <v>140</v>
      </c>
      <c r="O24" s="10" t="n">
        <v>140</v>
      </c>
      <c r="P24" s="11" t="n">
        <v>163</v>
      </c>
      <c r="Q24" s="11" t="n">
        <v>170</v>
      </c>
    </row>
    <row r="25" customFormat="false" ht="12.75" hidden="false" customHeight="false" outlineLevel="0" collapsed="false">
      <c r="G25" s="0" t="n">
        <f aca="false">AVERAGE(N25:O25)</f>
        <v>180</v>
      </c>
      <c r="H25" s="0" t="n">
        <f aca="false">AVERAGE(P25:Q25)</f>
        <v>150</v>
      </c>
      <c r="J25" s="10" t="n">
        <v>180</v>
      </c>
      <c r="K25" s="10" t="n">
        <v>180</v>
      </c>
      <c r="L25" s="11" t="n">
        <v>150</v>
      </c>
      <c r="M25" s="11" t="n">
        <v>150</v>
      </c>
      <c r="N25" s="10" t="n">
        <v>180</v>
      </c>
      <c r="O25" s="10" t="n">
        <v>180</v>
      </c>
      <c r="P25" s="11" t="n">
        <v>150</v>
      </c>
      <c r="Q25" s="11" t="n">
        <v>150</v>
      </c>
    </row>
    <row r="26" customFormat="false" ht="12.75" hidden="false" customHeight="false" outlineLevel="0" collapsed="false">
      <c r="G26" s="0" t="n">
        <f aca="false">AVERAGE(N26:O26)</f>
        <v>158.5</v>
      </c>
      <c r="H26" s="0" t="n">
        <f aca="false">AVERAGE(P26:Q26)</f>
        <v>160</v>
      </c>
      <c r="J26" s="10" t="n">
        <v>161</v>
      </c>
      <c r="K26" s="10" t="n">
        <v>156</v>
      </c>
      <c r="L26" s="11" t="s">
        <v>20</v>
      </c>
      <c r="M26" s="11" t="s">
        <v>20</v>
      </c>
      <c r="N26" s="10" t="n">
        <v>161</v>
      </c>
      <c r="O26" s="10" t="n">
        <v>156</v>
      </c>
      <c r="P26" s="17" t="n">
        <v>160</v>
      </c>
      <c r="Q26" s="17" t="n">
        <v>160</v>
      </c>
    </row>
    <row r="27" customFormat="false" ht="12.75" hidden="false" customHeight="false" outlineLevel="0" collapsed="false">
      <c r="H27" s="0" t="n">
        <f aca="false">AVERAGE(P27:Q27)</f>
        <v>152.5</v>
      </c>
      <c r="J27" s="10" t="n">
        <v>7</v>
      </c>
      <c r="K27" s="10" t="n">
        <v>7</v>
      </c>
      <c r="L27" s="11" t="n">
        <v>15.2</v>
      </c>
      <c r="M27" s="11" t="n">
        <v>15.3</v>
      </c>
      <c r="N27" s="17"/>
      <c r="O27" s="17"/>
      <c r="P27" s="17" t="n">
        <v>152</v>
      </c>
      <c r="Q27" s="17" t="n">
        <v>153</v>
      </c>
    </row>
    <row r="28" customFormat="false" ht="12.75" hidden="false" customHeight="false" outlineLevel="0" collapsed="false">
      <c r="G28" s="0" t="n">
        <f aca="false">AVERAGE(N28:O28)</f>
        <v>152.5</v>
      </c>
      <c r="J28" s="10" t="n">
        <v>155</v>
      </c>
      <c r="K28" s="10" t="n">
        <v>150</v>
      </c>
      <c r="L28" s="11" t="n">
        <v>18.09</v>
      </c>
      <c r="M28" s="11" t="n">
        <v>18.02</v>
      </c>
      <c r="N28" s="10" t="n">
        <v>155</v>
      </c>
      <c r="O28" s="10" t="n">
        <v>150</v>
      </c>
      <c r="P28" s="17"/>
      <c r="Q28" s="17"/>
    </row>
    <row r="29" customFormat="false" ht="12.75" hidden="false" customHeight="false" outlineLevel="0" collapsed="false">
      <c r="G29" s="0" t="n">
        <f aca="false">AVERAGE(N29:O29)</f>
        <v>141</v>
      </c>
      <c r="H29" s="0" t="n">
        <f aca="false">AVERAGE(P29:Q29)</f>
        <v>170</v>
      </c>
      <c r="J29" s="10" t="n">
        <v>140</v>
      </c>
      <c r="K29" s="10" t="n">
        <v>142</v>
      </c>
      <c r="L29" s="11" t="n">
        <v>170</v>
      </c>
      <c r="M29" s="11" t="n">
        <v>170</v>
      </c>
      <c r="N29" s="10" t="n">
        <v>140</v>
      </c>
      <c r="O29" s="10" t="n">
        <v>142</v>
      </c>
      <c r="P29" s="11" t="n">
        <v>170</v>
      </c>
      <c r="Q29" s="11" t="n">
        <v>170</v>
      </c>
    </row>
    <row r="30" customFormat="false" ht="12.75" hidden="false" customHeight="false" outlineLevel="0" collapsed="false">
      <c r="G30" s="0" t="n">
        <f aca="false">AVERAGE(N30:O30)</f>
        <v>150</v>
      </c>
      <c r="H30" s="0" t="n">
        <f aca="false">AVERAGE(P30:Q30)</f>
        <v>165</v>
      </c>
      <c r="J30" s="10" t="n">
        <v>150</v>
      </c>
      <c r="K30" s="10" t="n">
        <v>150</v>
      </c>
      <c r="L30" s="11" t="n">
        <v>165</v>
      </c>
      <c r="M30" s="11" t="n">
        <v>165</v>
      </c>
      <c r="N30" s="10" t="n">
        <v>150</v>
      </c>
      <c r="O30" s="10" t="n">
        <v>150</v>
      </c>
      <c r="P30" s="11" t="n">
        <v>165</v>
      </c>
      <c r="Q30" s="11" t="n">
        <v>165</v>
      </c>
    </row>
    <row r="31" customFormat="false" ht="12.75" hidden="false" customHeight="false" outlineLevel="0" collapsed="false">
      <c r="G31" s="0" t="n">
        <f aca="false">AVERAGE(N31:O31)</f>
        <v>161</v>
      </c>
      <c r="H31" s="0" t="n">
        <f aca="false">AVERAGE(P31:Q31)</f>
        <v>165</v>
      </c>
      <c r="J31" s="10" t="n">
        <v>160</v>
      </c>
      <c r="K31" s="10" t="n">
        <v>162</v>
      </c>
      <c r="L31" s="11" t="n">
        <v>165</v>
      </c>
      <c r="M31" s="11" t="n">
        <v>165</v>
      </c>
      <c r="N31" s="10" t="n">
        <v>160</v>
      </c>
      <c r="O31" s="10" t="n">
        <v>162</v>
      </c>
      <c r="P31" s="11" t="n">
        <v>165</v>
      </c>
      <c r="Q31" s="11" t="n">
        <v>165</v>
      </c>
    </row>
    <row r="32" customFormat="false" ht="12.75" hidden="false" customHeight="false" outlineLevel="0" collapsed="false">
      <c r="G32" s="0" t="n">
        <f aca="false">AVERAGE(N32:O32)</f>
        <v>136.5</v>
      </c>
      <c r="H32" s="0" t="n">
        <f aca="false">AVERAGE(P32:Q32)</f>
        <v>165</v>
      </c>
      <c r="J32" s="10" t="n">
        <v>136</v>
      </c>
      <c r="K32" s="10" t="n">
        <v>137</v>
      </c>
      <c r="L32" s="11" t="n">
        <v>165</v>
      </c>
      <c r="M32" s="11" t="n">
        <v>165</v>
      </c>
      <c r="N32" s="10" t="n">
        <v>136</v>
      </c>
      <c r="O32" s="10" t="n">
        <v>137</v>
      </c>
      <c r="P32" s="11" t="n">
        <v>165</v>
      </c>
      <c r="Q32" s="11" t="n">
        <v>165</v>
      </c>
    </row>
    <row r="33" customFormat="false" ht="12.75" hidden="false" customHeight="false" outlineLevel="0" collapsed="false">
      <c r="H33" s="0" t="n">
        <f aca="false">AVERAGE(P33:Q33)</f>
        <v>158.5</v>
      </c>
      <c r="J33" s="10"/>
      <c r="K33" s="10"/>
      <c r="L33" s="11" t="n">
        <v>157</v>
      </c>
      <c r="M33" s="11" t="n">
        <v>160</v>
      </c>
      <c r="N33" s="10"/>
      <c r="O33" s="10"/>
      <c r="P33" s="11" t="n">
        <v>157</v>
      </c>
      <c r="Q33" s="11" t="n">
        <v>160</v>
      </c>
    </row>
    <row r="34" customFormat="false" ht="12.75" hidden="false" customHeight="false" outlineLevel="0" collapsed="false">
      <c r="G34" s="0" t="n">
        <f aca="false">AVERAGE(N34:O34)</f>
        <v>157.5</v>
      </c>
      <c r="J34" s="10" t="n">
        <v>160</v>
      </c>
      <c r="K34" s="10" t="n">
        <v>155</v>
      </c>
      <c r="L34" s="11" t="s">
        <v>21</v>
      </c>
      <c r="M34" s="11" t="s">
        <v>21</v>
      </c>
      <c r="N34" s="10" t="n">
        <v>160</v>
      </c>
      <c r="O34" s="10" t="n">
        <v>155</v>
      </c>
      <c r="P34" s="17" t="n">
        <v>150</v>
      </c>
      <c r="Q34" s="17" t="n">
        <v>150</v>
      </c>
    </row>
    <row r="35" customFormat="false" ht="12.75" hidden="false" customHeight="false" outlineLevel="0" collapsed="false">
      <c r="G35" s="0" t="n">
        <f aca="false">AVERAGE(N35:O35)</f>
        <v>152.5</v>
      </c>
      <c r="J35" s="10" t="n">
        <v>160</v>
      </c>
      <c r="K35" s="10" t="n">
        <v>145</v>
      </c>
      <c r="L35" s="11" t="n">
        <v>14</v>
      </c>
      <c r="M35" s="11" t="n">
        <v>13.5</v>
      </c>
      <c r="N35" s="10" t="n">
        <v>160</v>
      </c>
      <c r="O35" s="10" t="n">
        <v>145</v>
      </c>
      <c r="P35" s="17" t="n">
        <v>140</v>
      </c>
      <c r="Q35" s="17" t="n">
        <v>135</v>
      </c>
    </row>
    <row r="36" customFormat="false" ht="12.75" hidden="false" customHeight="false" outlineLevel="0" collapsed="false">
      <c r="J36" s="10"/>
      <c r="K36" s="10"/>
      <c r="L36" s="11" t="n">
        <v>180</v>
      </c>
      <c r="M36" s="11" t="n">
        <v>103</v>
      </c>
      <c r="N36" s="10"/>
      <c r="O36" s="10"/>
      <c r="P36" s="11" t="n">
        <v>180</v>
      </c>
      <c r="Q36" s="11" t="n">
        <v>103</v>
      </c>
    </row>
    <row r="37" customFormat="false" ht="12.75" hidden="false" customHeight="false" outlineLevel="0" collapsed="false">
      <c r="J37" s="10" t="n">
        <v>150</v>
      </c>
      <c r="K37" s="10" t="n">
        <v>14.7</v>
      </c>
      <c r="L37" s="11" t="n">
        <v>150</v>
      </c>
      <c r="M37" s="11" t="n">
        <v>140</v>
      </c>
      <c r="N37" s="10" t="n">
        <v>150</v>
      </c>
      <c r="O37" s="17" t="n">
        <v>147</v>
      </c>
      <c r="P37" s="11" t="n">
        <v>150</v>
      </c>
      <c r="Q37" s="11" t="n">
        <v>140</v>
      </c>
    </row>
  </sheetData>
  <printOptions headings="tru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oddHeader>
    <oddFooter>&amp;L&amp;"Arial,Italic"&amp;9Gamma Mathematics&amp;R&amp;9© Pearson 201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9T00:58:01Z</dcterms:created>
  <dc:creator>David Barton</dc:creator>
  <dc:description/>
  <dc:language>en-US</dc:language>
  <cp:lastModifiedBy>Pearson</cp:lastModifiedBy>
  <cp:lastPrinted>2010-01-14T01:28:55Z</cp:lastPrinted>
  <dcterms:modified xsi:type="dcterms:W3CDTF">2010-08-09T02:13:44Z</dcterms:modified>
  <cp:revision>0</cp:revision>
  <dc:subject/>
  <dc:title/>
</cp:coreProperties>
</file>