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umber of bags of coal</t>
  </si>
  <si>
    <t xml:space="preserve">Number of 17 kg bags</t>
  </si>
  <si>
    <t xml:space="preserve">Number of 23 kg bags</t>
  </si>
  <si>
    <t xml:space="preserve">The yellow cell shows the closest value to 125</t>
  </si>
  <si>
    <t xml:space="preserve">Total cost of coal</t>
  </si>
  <si>
    <t xml:space="preserve">Note - the yellow cells show the allowed combinations.</t>
  </si>
  <si>
    <t xml:space="preserve">The orange cell shows the cheapest combin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9" min="3" style="0" width="5.71"/>
    <col collapsed="false" customWidth="true" hidden="false" outlineLevel="0" max="10" min="10" style="0" width="6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C4" s="3" t="n">
        <v>0</v>
      </c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</row>
    <row r="5" customFormat="false" ht="15" hidden="false" customHeight="true" outlineLevel="0" collapsed="false">
      <c r="A5" s="4" t="s">
        <v>2</v>
      </c>
      <c r="B5" s="5" t="n">
        <v>0</v>
      </c>
      <c r="C5" s="6" t="n">
        <f aca="false">23*$B5+17*C$4</f>
        <v>0</v>
      </c>
      <c r="D5" s="6" t="n">
        <f aca="false">23*$B5+17*D$4</f>
        <v>17</v>
      </c>
      <c r="E5" s="6" t="n">
        <f aca="false">23*$B5+17*E$4</f>
        <v>34</v>
      </c>
      <c r="F5" s="6" t="n">
        <f aca="false">23*$B5+17*F$4</f>
        <v>51</v>
      </c>
      <c r="G5" s="6" t="n">
        <f aca="false">23*$B5+17*G$4</f>
        <v>68</v>
      </c>
      <c r="H5" s="6" t="n">
        <f aca="false">23*$B5+17*H$4</f>
        <v>85</v>
      </c>
      <c r="I5" s="7" t="n">
        <f aca="false">23*$B5+17*I$4</f>
        <v>102</v>
      </c>
      <c r="J5" s="6" t="n">
        <f aca="false">23*$B5+17*J$4</f>
        <v>119</v>
      </c>
      <c r="K5" s="6" t="n">
        <f aca="false">23*$B5+17*K$4</f>
        <v>136</v>
      </c>
    </row>
    <row r="6" customFormat="false" ht="15" hidden="false" customHeight="true" outlineLevel="0" collapsed="false">
      <c r="A6" s="4"/>
      <c r="B6" s="5" t="n">
        <v>1</v>
      </c>
      <c r="C6" s="6" t="n">
        <f aca="false">23*$B6+17*C$4</f>
        <v>23</v>
      </c>
      <c r="D6" s="6" t="n">
        <f aca="false">23*$B6+17*D$4</f>
        <v>40</v>
      </c>
      <c r="E6" s="6" t="n">
        <f aca="false">23*$B6+17*E$4</f>
        <v>57</v>
      </c>
      <c r="F6" s="6" t="n">
        <f aca="false">23*$B6+17*F$4</f>
        <v>74</v>
      </c>
      <c r="G6" s="6" t="n">
        <f aca="false">23*$B6+17*G$4</f>
        <v>91</v>
      </c>
      <c r="H6" s="8" t="n">
        <f aca="false">23*$B6+17*H$4</f>
        <v>108</v>
      </c>
      <c r="I6" s="9" t="n">
        <f aca="false">23*$B6+17*I$4</f>
        <v>125</v>
      </c>
      <c r="J6" s="10" t="n">
        <f aca="false">23*$B6+17*J$4</f>
        <v>142</v>
      </c>
      <c r="K6" s="10" t="n">
        <f aca="false">23*$B6+17*K$4</f>
        <v>159</v>
      </c>
    </row>
    <row r="7" customFormat="false" ht="15" hidden="false" customHeight="true" outlineLevel="0" collapsed="false">
      <c r="A7" s="4"/>
      <c r="B7" s="5" t="n">
        <v>2</v>
      </c>
      <c r="C7" s="6" t="n">
        <f aca="false">23*$B7+17*C$4</f>
        <v>46</v>
      </c>
      <c r="D7" s="6" t="n">
        <f aca="false">23*$B7+17*D$4</f>
        <v>63</v>
      </c>
      <c r="E7" s="6" t="n">
        <f aca="false">23*$B7+17*E$4</f>
        <v>80</v>
      </c>
      <c r="F7" s="6" t="n">
        <f aca="false">23*$B7+17*F$4</f>
        <v>97</v>
      </c>
      <c r="G7" s="6" t="n">
        <f aca="false">23*$B7+17*G$4</f>
        <v>114</v>
      </c>
      <c r="H7" s="6" t="n">
        <f aca="false">23*$B7+17*H$4</f>
        <v>131</v>
      </c>
      <c r="I7" s="11" t="n">
        <f aca="false">23*$B7+17*I$4</f>
        <v>148</v>
      </c>
      <c r="J7" s="6" t="n">
        <f aca="false">23*$B7+17*J$4</f>
        <v>165</v>
      </c>
      <c r="K7" s="6" t="n">
        <f aca="false">23*$B7+17*K$4</f>
        <v>182</v>
      </c>
    </row>
    <row r="8" customFormat="false" ht="15" hidden="false" customHeight="true" outlineLevel="0" collapsed="false">
      <c r="A8" s="4"/>
      <c r="B8" s="5" t="n">
        <v>3</v>
      </c>
      <c r="C8" s="6" t="n">
        <f aca="false">23*$B8+17*C$4</f>
        <v>69</v>
      </c>
      <c r="D8" s="6" t="n">
        <f aca="false">23*$B8+17*D$4</f>
        <v>86</v>
      </c>
      <c r="E8" s="6" t="n">
        <f aca="false">23*$B8+17*E$4</f>
        <v>103</v>
      </c>
      <c r="F8" s="6" t="n">
        <f aca="false">23*$B8+17*F$4</f>
        <v>120</v>
      </c>
      <c r="G8" s="6" t="n">
        <f aca="false">23*$B8+17*G$4</f>
        <v>137</v>
      </c>
      <c r="H8" s="6" t="n">
        <f aca="false">23*$B8+17*H$4</f>
        <v>154</v>
      </c>
      <c r="I8" s="6" t="n">
        <f aca="false">23*$B8+17*I$4</f>
        <v>171</v>
      </c>
      <c r="J8" s="6" t="n">
        <f aca="false">23*$B8+17*J$4</f>
        <v>188</v>
      </c>
      <c r="K8" s="6" t="n">
        <f aca="false">23*$B8+17*K$4</f>
        <v>205</v>
      </c>
    </row>
    <row r="9" customFormat="false" ht="15" hidden="false" customHeight="true" outlineLevel="0" collapsed="false">
      <c r="A9" s="4"/>
      <c r="B9" s="5" t="n">
        <v>4</v>
      </c>
      <c r="C9" s="6" t="n">
        <f aca="false">23*$B9+17*C$4</f>
        <v>92</v>
      </c>
      <c r="D9" s="6" t="n">
        <f aca="false">23*$B9+17*D$4</f>
        <v>109</v>
      </c>
      <c r="E9" s="6" t="n">
        <f aca="false">23*$B9+17*E$4</f>
        <v>126</v>
      </c>
      <c r="F9" s="6" t="n">
        <f aca="false">23*$B9+17*F$4</f>
        <v>143</v>
      </c>
      <c r="G9" s="6" t="n">
        <f aca="false">23*$B9+17*G$4</f>
        <v>160</v>
      </c>
      <c r="H9" s="6" t="n">
        <f aca="false">23*$B9+17*H$4</f>
        <v>177</v>
      </c>
      <c r="I9" s="6" t="n">
        <f aca="false">23*$B9+17*I$4</f>
        <v>194</v>
      </c>
      <c r="J9" s="6" t="n">
        <f aca="false">23*$B9+17*J$4</f>
        <v>211</v>
      </c>
      <c r="K9" s="6" t="n">
        <f aca="false">23*$B9+17*K$4</f>
        <v>228</v>
      </c>
    </row>
    <row r="10" customFormat="false" ht="15" hidden="false" customHeight="true" outlineLevel="0" collapsed="false">
      <c r="A10" s="4"/>
      <c r="B10" s="5" t="n">
        <v>5</v>
      </c>
      <c r="C10" s="6" t="n">
        <f aca="false">23*$B10+17*C$4</f>
        <v>115</v>
      </c>
      <c r="D10" s="6" t="n">
        <f aca="false">23*$B10+17*D$4</f>
        <v>132</v>
      </c>
      <c r="E10" s="6" t="n">
        <f aca="false">23*$B10+17*E$4</f>
        <v>149</v>
      </c>
      <c r="F10" s="6" t="n">
        <f aca="false">23*$B10+17*F$4</f>
        <v>166</v>
      </c>
      <c r="G10" s="6" t="n">
        <f aca="false">23*$B10+17*G$4</f>
        <v>183</v>
      </c>
      <c r="H10" s="6" t="n">
        <f aca="false">23*$B10+17*H$4</f>
        <v>200</v>
      </c>
      <c r="I10" s="6" t="n">
        <f aca="false">23*$B10+17*I$4</f>
        <v>217</v>
      </c>
      <c r="J10" s="6" t="n">
        <f aca="false">23*$B10+17*J$4</f>
        <v>234</v>
      </c>
      <c r="K10" s="6" t="n">
        <f aca="false">23*$B10+17*K$4</f>
        <v>251</v>
      </c>
    </row>
    <row r="11" customFormat="false" ht="15" hidden="false" customHeight="true" outlineLevel="0" collapsed="false">
      <c r="A11" s="4"/>
      <c r="B11" s="5" t="n">
        <v>6</v>
      </c>
      <c r="C11" s="6" t="n">
        <f aca="false">23*$B11+17*C$4</f>
        <v>138</v>
      </c>
      <c r="D11" s="6" t="n">
        <f aca="false">23*$B11+17*D$4</f>
        <v>155</v>
      </c>
      <c r="E11" s="6" t="n">
        <f aca="false">23*$B11+17*E$4</f>
        <v>172</v>
      </c>
      <c r="F11" s="6" t="n">
        <f aca="false">23*$B11+17*F$4</f>
        <v>189</v>
      </c>
      <c r="G11" s="6" t="n">
        <f aca="false">23*$B11+17*G$4</f>
        <v>206</v>
      </c>
      <c r="H11" s="6" t="n">
        <f aca="false">23*$B11+17*H$4</f>
        <v>223</v>
      </c>
      <c r="I11" s="6" t="n">
        <f aca="false">23*$B11+17*I$4</f>
        <v>240</v>
      </c>
      <c r="J11" s="6" t="n">
        <f aca="false">23*$B11+17*J$4</f>
        <v>257</v>
      </c>
      <c r="K11" s="6" t="n">
        <f aca="false">23*$B11+17*K$4</f>
        <v>274</v>
      </c>
    </row>
    <row r="12" customFormat="false" ht="15" hidden="false" customHeight="true" outlineLevel="0" collapsed="false">
      <c r="A12" s="12"/>
      <c r="B12" s="5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4"/>
    </row>
    <row r="16" customFormat="false" ht="15" hidden="false" customHeight="true" outlineLevel="0" collapsed="false">
      <c r="A16" s="16" t="s">
        <v>4</v>
      </c>
      <c r="B16" s="16"/>
      <c r="C16" s="16"/>
      <c r="D16" s="16"/>
      <c r="E16" s="16"/>
      <c r="L16" s="14"/>
      <c r="M16" s="14"/>
      <c r="N16" s="14"/>
    </row>
    <row r="17" customFormat="false" ht="15" hidden="false" customHeight="true" outlineLevel="0" collapsed="false">
      <c r="L17" s="14"/>
      <c r="M17" s="14"/>
      <c r="N17" s="14"/>
    </row>
    <row r="18" customFormat="false" ht="15" hidden="false" customHeight="true" outlineLevel="0" collapsed="false">
      <c r="C18" s="2" t="s">
        <v>1</v>
      </c>
      <c r="D18" s="2"/>
      <c r="E18" s="2"/>
      <c r="F18" s="2"/>
      <c r="G18" s="2"/>
      <c r="H18" s="2"/>
      <c r="I18" s="2"/>
      <c r="J18" s="2"/>
      <c r="K18" s="2"/>
      <c r="L18" s="14"/>
      <c r="M18" s="14"/>
      <c r="N18" s="14"/>
    </row>
    <row r="19" customFormat="false" ht="15" hidden="false" customHeight="true" outlineLevel="0" collapsed="false">
      <c r="C19" s="3" t="n">
        <v>0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14"/>
      <c r="M19" s="14"/>
      <c r="N19" s="14"/>
    </row>
    <row r="20" customFormat="false" ht="15" hidden="false" customHeight="true" outlineLevel="0" collapsed="false">
      <c r="A20" s="4" t="s">
        <v>2</v>
      </c>
      <c r="B20" s="5" t="n">
        <v>0</v>
      </c>
      <c r="C20" s="17" t="n">
        <f aca="false">80*$B20+75*C$4</f>
        <v>0</v>
      </c>
      <c r="D20" s="17" t="n">
        <f aca="false">80*$B20+75*D$4</f>
        <v>75</v>
      </c>
      <c r="E20" s="17" t="n">
        <f aca="false">80*$B20+75*E$4</f>
        <v>150</v>
      </c>
      <c r="F20" s="17" t="n">
        <f aca="false">80*$B20+75*F$4</f>
        <v>225</v>
      </c>
      <c r="G20" s="17" t="n">
        <f aca="false">80*$B20+75*G$4</f>
        <v>300</v>
      </c>
      <c r="H20" s="17" t="n">
        <f aca="false">80*$B20+75*H$4</f>
        <v>375</v>
      </c>
      <c r="I20" s="17" t="n">
        <f aca="false">80*$B20+75*I$4</f>
        <v>450</v>
      </c>
      <c r="J20" s="17" t="n">
        <f aca="false">80*$B20+75*J$4</f>
        <v>525</v>
      </c>
      <c r="K20" s="18" t="n">
        <f aca="false">80*$B20+75*K$4</f>
        <v>600</v>
      </c>
      <c r="L20" s="14"/>
      <c r="M20" s="14"/>
      <c r="N20" s="14"/>
    </row>
    <row r="21" customFormat="false" ht="15" hidden="false" customHeight="true" outlineLevel="0" collapsed="false">
      <c r="A21" s="4"/>
      <c r="B21" s="5" t="n">
        <v>1</v>
      </c>
      <c r="C21" s="17" t="n">
        <f aca="false">80*$B21+75*C$4</f>
        <v>80</v>
      </c>
      <c r="D21" s="17" t="n">
        <f aca="false">80*$B21+75*D$4</f>
        <v>155</v>
      </c>
      <c r="E21" s="17" t="n">
        <f aca="false">80*$B21+75*E$4</f>
        <v>230</v>
      </c>
      <c r="F21" s="17" t="n">
        <f aca="false">80*$B21+75*F$4</f>
        <v>305</v>
      </c>
      <c r="G21" s="17" t="n">
        <f aca="false">80*$B21+75*G$4</f>
        <v>380</v>
      </c>
      <c r="H21" s="17" t="n">
        <f aca="false">80*$B21+75*H$4</f>
        <v>455</v>
      </c>
      <c r="I21" s="18" t="n">
        <f aca="false">80*$B21+75*I$4</f>
        <v>530</v>
      </c>
      <c r="J21" s="18" t="n">
        <f aca="false">80*$B21+75*J$4</f>
        <v>605</v>
      </c>
      <c r="K21" s="19" t="n">
        <f aca="false">80*$B21+75*K$4</f>
        <v>680</v>
      </c>
      <c r="L21" s="14"/>
      <c r="M21" s="14"/>
      <c r="N21" s="14"/>
    </row>
    <row r="22" customFormat="false" ht="15" hidden="false" customHeight="true" outlineLevel="0" collapsed="false">
      <c r="A22" s="4"/>
      <c r="B22" s="5" t="n">
        <v>2</v>
      </c>
      <c r="C22" s="17" t="n">
        <f aca="false">80*$B22+75*C$4</f>
        <v>160</v>
      </c>
      <c r="D22" s="17" t="n">
        <f aca="false">80*$B22+75*D$4</f>
        <v>235</v>
      </c>
      <c r="E22" s="17" t="n">
        <f aca="false">80*$B22+75*E$4</f>
        <v>310</v>
      </c>
      <c r="F22" s="17" t="n">
        <f aca="false">80*$B22+75*F$4</f>
        <v>385</v>
      </c>
      <c r="G22" s="17" t="n">
        <f aca="false">80*$B22+75*G$4</f>
        <v>460</v>
      </c>
      <c r="H22" s="18" t="n">
        <f aca="false">80*$B22+75*H$4</f>
        <v>535</v>
      </c>
      <c r="I22" s="18" t="n">
        <f aca="false">80*$B22+75*I$4</f>
        <v>610</v>
      </c>
      <c r="J22" s="18" t="n">
        <f aca="false">80*$B22+75*J$4</f>
        <v>685</v>
      </c>
      <c r="K22" s="18" t="n">
        <f aca="false">80*$B22+75*K$4</f>
        <v>760</v>
      </c>
      <c r="L22" s="14"/>
      <c r="M22" s="14"/>
      <c r="N22" s="14"/>
    </row>
    <row r="23" customFormat="false" ht="15" hidden="false" customHeight="true" outlineLevel="0" collapsed="false">
      <c r="A23" s="4"/>
      <c r="B23" s="5" t="n">
        <v>3</v>
      </c>
      <c r="C23" s="17" t="n">
        <f aca="false">80*$B23+75*C$4</f>
        <v>240</v>
      </c>
      <c r="D23" s="17" t="n">
        <f aca="false">80*$B23+75*D$4</f>
        <v>315</v>
      </c>
      <c r="E23" s="20" t="n">
        <f aca="false">80*$B23+75*E$4</f>
        <v>390</v>
      </c>
      <c r="F23" s="17" t="n">
        <f aca="false">80*$B23+75*F$4</f>
        <v>465</v>
      </c>
      <c r="G23" s="18" t="n">
        <f aca="false">80*$B23+75*G$4</f>
        <v>540</v>
      </c>
      <c r="H23" s="18" t="n">
        <f aca="false">80*$B23+75*H$4</f>
        <v>615</v>
      </c>
      <c r="I23" s="18" t="n">
        <f aca="false">80*$B23+75*I$4</f>
        <v>690</v>
      </c>
      <c r="J23" s="18" t="n">
        <f aca="false">80*$B23+75*J$4</f>
        <v>765</v>
      </c>
      <c r="K23" s="18" t="n">
        <f aca="false">80*$B23+75*K$4</f>
        <v>840</v>
      </c>
      <c r="L23" s="14"/>
      <c r="M23" s="14"/>
      <c r="N23" s="14"/>
    </row>
    <row r="24" customFormat="false" ht="15" hidden="false" customHeight="true" outlineLevel="0" collapsed="false">
      <c r="A24" s="4"/>
      <c r="B24" s="5" t="n">
        <v>4</v>
      </c>
      <c r="C24" s="17" t="n">
        <f aca="false">80*$B24+75*C$4</f>
        <v>320</v>
      </c>
      <c r="D24" s="21" t="n">
        <f aca="false">80*$B24+75*D$4</f>
        <v>395</v>
      </c>
      <c r="E24" s="22" t="n">
        <f aca="false">80*$B24+75*E$4</f>
        <v>470</v>
      </c>
      <c r="F24" s="19" t="n">
        <f aca="false">80*$B24+75*F$4</f>
        <v>545</v>
      </c>
      <c r="G24" s="18" t="n">
        <f aca="false">80*$B24+75*G$4</f>
        <v>620</v>
      </c>
      <c r="H24" s="18" t="n">
        <f aca="false">80*$B24+75*H$4</f>
        <v>695</v>
      </c>
      <c r="I24" s="18" t="n">
        <f aca="false">80*$B24+75*I$4</f>
        <v>770</v>
      </c>
      <c r="J24" s="18" t="n">
        <f aca="false">80*$B24+75*J$4</f>
        <v>845</v>
      </c>
      <c r="K24" s="18" t="n">
        <f aca="false">80*$B24+75*K$4</f>
        <v>920</v>
      </c>
      <c r="L24" s="14"/>
      <c r="M24" s="14"/>
      <c r="N24" s="14"/>
    </row>
    <row r="25" customFormat="false" ht="15" hidden="false" customHeight="true" outlineLevel="0" collapsed="false">
      <c r="A25" s="4"/>
      <c r="B25" s="5" t="n">
        <v>5</v>
      </c>
      <c r="C25" s="17" t="n">
        <f aca="false">80*$B25+75*C$4</f>
        <v>400</v>
      </c>
      <c r="D25" s="18" t="n">
        <f aca="false">80*$B25+75*D$4</f>
        <v>475</v>
      </c>
      <c r="E25" s="23" t="n">
        <f aca="false">80*$B25+75*E$4</f>
        <v>550</v>
      </c>
      <c r="F25" s="18" t="n">
        <f aca="false">80*$B25+75*F$4</f>
        <v>625</v>
      </c>
      <c r="G25" s="18" t="n">
        <f aca="false">80*$B25+75*G$4</f>
        <v>700</v>
      </c>
      <c r="H25" s="18" t="n">
        <f aca="false">80*$B25+75*H$4</f>
        <v>775</v>
      </c>
      <c r="I25" s="18" t="n">
        <f aca="false">80*$B25+75*I$4</f>
        <v>850</v>
      </c>
      <c r="J25" s="18" t="n">
        <f aca="false">80*$B25+75*J$4</f>
        <v>925</v>
      </c>
      <c r="K25" s="18" t="n">
        <f aca="false">80*$B25+75*K$4</f>
        <v>1000</v>
      </c>
      <c r="L25" s="14"/>
      <c r="M25" s="14"/>
      <c r="N25" s="14"/>
    </row>
    <row r="26" customFormat="false" ht="15" hidden="false" customHeight="true" outlineLevel="0" collapsed="false">
      <c r="A26" s="4"/>
      <c r="B26" s="5" t="n">
        <v>6</v>
      </c>
      <c r="C26" s="18" t="n">
        <f aca="false">80*$B26+75*C$4</f>
        <v>480</v>
      </c>
      <c r="D26" s="18" t="n">
        <f aca="false">80*$B26+75*D$4</f>
        <v>555</v>
      </c>
      <c r="E26" s="18" t="n">
        <f aca="false">80*$B26+75*E$4</f>
        <v>630</v>
      </c>
      <c r="F26" s="18" t="n">
        <f aca="false">80*$B26+75*F$4</f>
        <v>705</v>
      </c>
      <c r="G26" s="18" t="n">
        <f aca="false">80*$B26+75*G$4</f>
        <v>780</v>
      </c>
      <c r="H26" s="18" t="n">
        <f aca="false">80*$B26+75*H$4</f>
        <v>855</v>
      </c>
      <c r="I26" s="18" t="n">
        <f aca="false">80*$B26+75*I$4</f>
        <v>930</v>
      </c>
      <c r="J26" s="18" t="n">
        <f aca="false">80*$B26+75*J$4</f>
        <v>1005</v>
      </c>
      <c r="K26" s="18" t="n">
        <f aca="false">80*$B26+75*K$4</f>
        <v>1080</v>
      </c>
      <c r="L26" s="14"/>
      <c r="M26" s="14"/>
      <c r="N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true" outlineLevel="0" collapsed="false">
      <c r="A28" s="24" t="s">
        <v>5</v>
      </c>
      <c r="B28" s="24"/>
      <c r="C28" s="2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true" outlineLevel="0" collapsed="false">
      <c r="A29" s="14" t="s">
        <v>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</sheetData>
  <mergeCells count="6">
    <mergeCell ref="A1:E1"/>
    <mergeCell ref="C3:K3"/>
    <mergeCell ref="A5:A11"/>
    <mergeCell ref="A16:E16"/>
    <mergeCell ref="C18:K18"/>
    <mergeCell ref="A20:A2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5-28T01:21:18Z</cp:lastPrinted>
  <dcterms:modified xsi:type="dcterms:W3CDTF">2010-08-09T02:37:54Z</dcterms:modified>
  <cp:revision>0</cp:revision>
  <dc:subject/>
  <dc:title/>
</cp:coreProperties>
</file>