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Number of students on buses</t>
  </si>
  <si>
    <t xml:space="preserve">Number of 43-seater buses</t>
  </si>
  <si>
    <t xml:space="preserve">Number of 57-seater buses</t>
  </si>
  <si>
    <t xml:space="preserve">Cost of hiring buses: 43 seater buses at $133 each and 57-seater buses at $181 e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0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10" min="3" style="0" width="6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C4" s="3" t="n">
        <v>0</v>
      </c>
      <c r="D4" s="3" t="n">
        <v>1</v>
      </c>
      <c r="E4" s="3" t="n">
        <v>2</v>
      </c>
      <c r="F4" s="3" t="n">
        <v>3</v>
      </c>
      <c r="G4" s="3" t="n">
        <v>4</v>
      </c>
      <c r="H4" s="3" t="n">
        <v>5</v>
      </c>
      <c r="I4" s="3" t="n">
        <v>6</v>
      </c>
      <c r="J4" s="3" t="n">
        <v>7</v>
      </c>
    </row>
    <row r="5" customFormat="false" ht="15" hidden="false" customHeight="true" outlineLevel="0" collapsed="false">
      <c r="A5" s="4" t="s">
        <v>2</v>
      </c>
      <c r="B5" s="3" t="n">
        <v>0</v>
      </c>
      <c r="C5" s="5" t="n">
        <f aca="false">57*$B5+43*C$4</f>
        <v>0</v>
      </c>
      <c r="D5" s="5" t="n">
        <f aca="false">57*$B5+43*D$4</f>
        <v>43</v>
      </c>
      <c r="E5" s="5" t="n">
        <f aca="false">57*$B5+43*E$4</f>
        <v>86</v>
      </c>
      <c r="F5" s="5" t="n">
        <f aca="false">57*$B5+43*F$4</f>
        <v>129</v>
      </c>
      <c r="G5" s="5" t="n">
        <f aca="false">57*$B5+43*G$4</f>
        <v>172</v>
      </c>
      <c r="H5" s="5" t="n">
        <f aca="false">57*$B5+43*H$4</f>
        <v>215</v>
      </c>
      <c r="I5" s="5" t="n">
        <f aca="false">57*$B5+43*I$4</f>
        <v>258</v>
      </c>
      <c r="J5" s="6" t="n">
        <f aca="false">57*$B5+43*J$4</f>
        <v>301</v>
      </c>
    </row>
    <row r="6" customFormat="false" ht="15" hidden="false" customHeight="true" outlineLevel="0" collapsed="false">
      <c r="A6" s="4"/>
      <c r="B6" s="3" t="n">
        <v>1</v>
      </c>
      <c r="C6" s="5" t="n">
        <f aca="false">57*$B6+43*C$4</f>
        <v>57</v>
      </c>
      <c r="D6" s="5" t="n">
        <f aca="false">57*$B6+43*D$4</f>
        <v>100</v>
      </c>
      <c r="E6" s="5" t="n">
        <f aca="false">57*$B6+43*E$4</f>
        <v>143</v>
      </c>
      <c r="F6" s="5" t="n">
        <f aca="false">57*$B6+43*F$4</f>
        <v>186</v>
      </c>
      <c r="G6" s="5" t="n">
        <f aca="false">57*$B6+43*G$4</f>
        <v>229</v>
      </c>
      <c r="H6" s="6" t="n">
        <f aca="false">57*$B6+43*H$4</f>
        <v>272</v>
      </c>
      <c r="I6" s="6" t="n">
        <f aca="false">57*$B6+43*I$4</f>
        <v>315</v>
      </c>
      <c r="J6" s="6" t="n">
        <f aca="false">57*$B6+43*J$4</f>
        <v>358</v>
      </c>
    </row>
    <row r="7" customFormat="false" ht="15" hidden="false" customHeight="true" outlineLevel="0" collapsed="false">
      <c r="A7" s="4"/>
      <c r="B7" s="3" t="n">
        <v>2</v>
      </c>
      <c r="C7" s="5" t="n">
        <f aca="false">57*$B7+43*C$4</f>
        <v>114</v>
      </c>
      <c r="D7" s="5" t="n">
        <f aca="false">57*$B7+43*D$4</f>
        <v>157</v>
      </c>
      <c r="E7" s="5" t="n">
        <f aca="false">57*$B7+43*E$4</f>
        <v>200</v>
      </c>
      <c r="F7" s="5" t="n">
        <f aca="false">57*$B7+43*F$4</f>
        <v>243</v>
      </c>
      <c r="G7" s="6" t="n">
        <f aca="false">57*$B7+43*G$4</f>
        <v>286</v>
      </c>
      <c r="H7" s="6" t="n">
        <f aca="false">57*$B7+43*H$4</f>
        <v>329</v>
      </c>
      <c r="I7" s="6" t="n">
        <f aca="false">57*$B7+43*I$4</f>
        <v>372</v>
      </c>
      <c r="J7" s="6" t="n">
        <f aca="false">57*$B7+43*J$4</f>
        <v>415</v>
      </c>
    </row>
    <row r="8" customFormat="false" ht="15" hidden="false" customHeight="true" outlineLevel="0" collapsed="false">
      <c r="A8" s="4"/>
      <c r="B8" s="3" t="n">
        <v>3</v>
      </c>
      <c r="C8" s="5" t="n">
        <f aca="false">57*$B8+43*C$4</f>
        <v>171</v>
      </c>
      <c r="D8" s="7" t="n">
        <f aca="false">57*$B8+43*D$4</f>
        <v>214</v>
      </c>
      <c r="E8" s="5" t="n">
        <f aca="false">57*$B8+43*E$4</f>
        <v>257</v>
      </c>
      <c r="F8" s="6" t="n">
        <f aca="false">57*$B8+43*F$4</f>
        <v>300</v>
      </c>
      <c r="G8" s="6" t="n">
        <f aca="false">57*$B8+43*G$4</f>
        <v>343</v>
      </c>
      <c r="H8" s="6" t="n">
        <f aca="false">57*$B8+43*H$4</f>
        <v>386</v>
      </c>
      <c r="I8" s="6" t="n">
        <f aca="false">57*$B8+43*I$4</f>
        <v>429</v>
      </c>
      <c r="J8" s="6" t="n">
        <f aca="false">57*$B8+43*J$4</f>
        <v>472</v>
      </c>
    </row>
    <row r="9" customFormat="false" ht="15" hidden="false" customHeight="true" outlineLevel="0" collapsed="false">
      <c r="A9" s="4"/>
      <c r="B9" s="3" t="n">
        <v>4</v>
      </c>
      <c r="C9" s="8" t="n">
        <f aca="false">57*$B9+43*C$4</f>
        <v>228</v>
      </c>
      <c r="D9" s="9" t="n">
        <f aca="false">57*$B9+43*D$4</f>
        <v>271</v>
      </c>
      <c r="E9" s="10" t="n">
        <f aca="false">57*$B9+43*E$4</f>
        <v>314</v>
      </c>
      <c r="F9" s="6" t="n">
        <f aca="false">57*$B9+43*F$4</f>
        <v>357</v>
      </c>
      <c r="G9" s="6" t="n">
        <f aca="false">57*$B9+43*G$4</f>
        <v>400</v>
      </c>
      <c r="H9" s="6" t="n">
        <f aca="false">57*$B9+43*H$4</f>
        <v>443</v>
      </c>
      <c r="I9" s="6" t="n">
        <f aca="false">57*$B9+43*I$4</f>
        <v>486</v>
      </c>
      <c r="J9" s="6" t="n">
        <f aca="false">57*$B9+43*J$4</f>
        <v>529</v>
      </c>
    </row>
    <row r="10" customFormat="false" ht="15" hidden="false" customHeight="true" outlineLevel="0" collapsed="false">
      <c r="A10" s="4"/>
      <c r="B10" s="3" t="n">
        <v>5</v>
      </c>
      <c r="C10" s="6" t="n">
        <f aca="false">57*$B10+43*C$4</f>
        <v>285</v>
      </c>
      <c r="D10" s="11" t="n">
        <f aca="false">57*$B10+43*D$4</f>
        <v>328</v>
      </c>
      <c r="E10" s="6" t="n">
        <f aca="false">57*$B10+43*E$4</f>
        <v>371</v>
      </c>
      <c r="F10" s="6" t="n">
        <f aca="false">57*$B10+43*F$4</f>
        <v>414</v>
      </c>
      <c r="G10" s="6" t="n">
        <f aca="false">57*$B10+43*G$4</f>
        <v>457</v>
      </c>
      <c r="H10" s="6" t="n">
        <f aca="false">57*$B10+43*H$4</f>
        <v>500</v>
      </c>
      <c r="I10" s="6" t="n">
        <f aca="false">57*$B10+43*I$4</f>
        <v>543</v>
      </c>
      <c r="J10" s="6" t="n">
        <f aca="false">57*$B10+43*J$4</f>
        <v>586</v>
      </c>
    </row>
    <row r="13" customFormat="false" ht="15" hidden="false" customHeight="true" outlineLevel="0" collapsed="false">
      <c r="A13" s="12" t="s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5" customFormat="false" ht="15" hidden="false" customHeight="true" outlineLevel="0" collapsed="false">
      <c r="A15" s="13"/>
      <c r="B15" s="13"/>
      <c r="C15" s="2" t="s">
        <v>1</v>
      </c>
      <c r="D15" s="2"/>
      <c r="E15" s="2"/>
      <c r="F15" s="2"/>
      <c r="G15" s="2"/>
      <c r="H15" s="2"/>
      <c r="I15" s="2"/>
      <c r="J15" s="2"/>
      <c r="K15" s="13"/>
      <c r="L15" s="13"/>
    </row>
    <row r="16" customFormat="false" ht="15" hidden="false" customHeight="true" outlineLevel="0" collapsed="false">
      <c r="A16" s="13"/>
      <c r="B16" s="13"/>
      <c r="C16" s="14" t="n">
        <v>0</v>
      </c>
      <c r="D16" s="14" t="n">
        <v>1</v>
      </c>
      <c r="E16" s="14" t="n">
        <v>2</v>
      </c>
      <c r="F16" s="14" t="n">
        <v>3</v>
      </c>
      <c r="G16" s="14" t="n">
        <v>4</v>
      </c>
      <c r="H16" s="14" t="n">
        <v>5</v>
      </c>
      <c r="I16" s="14" t="n">
        <v>6</v>
      </c>
      <c r="J16" s="14" t="n">
        <v>7</v>
      </c>
      <c r="K16" s="13"/>
      <c r="L16" s="13"/>
    </row>
    <row r="17" customFormat="false" ht="15" hidden="false" customHeight="true" outlineLevel="0" collapsed="false">
      <c r="A17" s="4" t="s">
        <v>2</v>
      </c>
      <c r="B17" s="14" t="n">
        <v>0</v>
      </c>
      <c r="C17" s="15" t="n">
        <f aca="false">$B17*181+C$4*133</f>
        <v>0</v>
      </c>
      <c r="D17" s="15" t="n">
        <f aca="false">$B17*181+D$4*133</f>
        <v>133</v>
      </c>
      <c r="E17" s="15" t="n">
        <f aca="false">$B17*181+E$4*133</f>
        <v>266</v>
      </c>
      <c r="F17" s="15" t="n">
        <f aca="false">$B17*181+F$4*133</f>
        <v>399</v>
      </c>
      <c r="G17" s="15" t="n">
        <f aca="false">$B17*181+G$4*133</f>
        <v>532</v>
      </c>
      <c r="H17" s="16" t="n">
        <f aca="false">$B17*181+H$4*133</f>
        <v>665</v>
      </c>
      <c r="I17" s="15" t="n">
        <f aca="false">$B17*181+I$4*133</f>
        <v>798</v>
      </c>
      <c r="J17" s="17" t="n">
        <f aca="false">$B17*181+J$4*133</f>
        <v>931</v>
      </c>
      <c r="K17" s="13"/>
      <c r="L17" s="13"/>
    </row>
    <row r="18" customFormat="false" ht="15" hidden="false" customHeight="true" outlineLevel="0" collapsed="false">
      <c r="A18" s="4"/>
      <c r="B18" s="14" t="n">
        <v>1</v>
      </c>
      <c r="C18" s="15" t="n">
        <f aca="false">$B18*181+C$4*133</f>
        <v>181</v>
      </c>
      <c r="D18" s="15" t="n">
        <f aca="false">$B18*181+D$4*133</f>
        <v>314</v>
      </c>
      <c r="E18" s="15" t="n">
        <f aca="false">$B18*181+E$4*133</f>
        <v>447</v>
      </c>
      <c r="F18" s="15" t="n">
        <f aca="false">$B18*181+F$4*133</f>
        <v>580</v>
      </c>
      <c r="G18" s="18" t="n">
        <f aca="false">$B18*181+G$4*133</f>
        <v>713</v>
      </c>
      <c r="H18" s="17" t="n">
        <f aca="false">$B18*181+H$4*133</f>
        <v>846</v>
      </c>
      <c r="I18" s="19" t="n">
        <f aca="false">$B18*181+I$4*133</f>
        <v>979</v>
      </c>
      <c r="J18" s="17" t="n">
        <f aca="false">$B18*181+J$4*133</f>
        <v>1112</v>
      </c>
      <c r="K18" s="13"/>
      <c r="L18" s="13"/>
    </row>
    <row r="19" customFormat="false" ht="15" hidden="false" customHeight="true" outlineLevel="0" collapsed="false">
      <c r="A19" s="4"/>
      <c r="B19" s="14" t="n">
        <v>2</v>
      </c>
      <c r="C19" s="15" t="n">
        <f aca="false">$B19*181+C$4*133</f>
        <v>362</v>
      </c>
      <c r="D19" s="15" t="n">
        <f aca="false">$B19*181+D$4*133</f>
        <v>495</v>
      </c>
      <c r="E19" s="15" t="n">
        <f aca="false">$B19*181+E$4*133</f>
        <v>628</v>
      </c>
      <c r="F19" s="15" t="n">
        <f aca="false">$B19*181+F$4*133</f>
        <v>761</v>
      </c>
      <c r="G19" s="17" t="n">
        <f aca="false">$B19*181+G$4*133</f>
        <v>894</v>
      </c>
      <c r="H19" s="20" t="n">
        <f aca="false">$B19*181+H$4*133</f>
        <v>1027</v>
      </c>
      <c r="I19" s="17" t="n">
        <f aca="false">$B19*181+I$4*133</f>
        <v>1160</v>
      </c>
      <c r="J19" s="17" t="n">
        <f aca="false">$B19*181+J$4*133</f>
        <v>1293</v>
      </c>
      <c r="K19" s="13"/>
      <c r="L19" s="13"/>
    </row>
    <row r="20" customFormat="false" ht="15" hidden="false" customHeight="true" outlineLevel="0" collapsed="false">
      <c r="A20" s="4"/>
      <c r="B20" s="14" t="n">
        <v>3</v>
      </c>
      <c r="C20" s="15" t="n">
        <f aca="false">$B20*181+C$4*133</f>
        <v>543</v>
      </c>
      <c r="D20" s="15" t="n">
        <f aca="false">$B20*181+D$4*133</f>
        <v>676</v>
      </c>
      <c r="E20" s="15" t="n">
        <f aca="false">$B20*181+E$4*133</f>
        <v>809</v>
      </c>
      <c r="F20" s="17" t="n">
        <f aca="false">$B20*181+F$4*133</f>
        <v>942</v>
      </c>
      <c r="G20" s="17" t="n">
        <f aca="false">$B20*181+G$4*133</f>
        <v>1075</v>
      </c>
      <c r="H20" s="17" t="n">
        <f aca="false">$B20*181+H$4*133</f>
        <v>1208</v>
      </c>
      <c r="I20" s="17" t="n">
        <f aca="false">$B20*181+I$4*133</f>
        <v>1341</v>
      </c>
      <c r="J20" s="17" t="n">
        <f aca="false">$B20*181+J$4*133</f>
        <v>1474</v>
      </c>
      <c r="K20" s="13"/>
      <c r="L20" s="13"/>
    </row>
    <row r="21" customFormat="false" ht="15" hidden="false" customHeight="true" outlineLevel="0" collapsed="false">
      <c r="A21" s="4"/>
      <c r="B21" s="14" t="n">
        <v>4</v>
      </c>
      <c r="C21" s="15" t="n">
        <f aca="false">$B21*181+C$4*133</f>
        <v>724</v>
      </c>
      <c r="D21" s="17" t="n">
        <f aca="false">$B21*181+D$4*133</f>
        <v>857</v>
      </c>
      <c r="E21" s="17" t="n">
        <f aca="false">$B21*181+E$4*133</f>
        <v>990</v>
      </c>
      <c r="F21" s="17" t="n">
        <f aca="false">$B21*181+F$4*133</f>
        <v>1123</v>
      </c>
      <c r="G21" s="17" t="n">
        <f aca="false">$B21*181+G$4*133</f>
        <v>1256</v>
      </c>
      <c r="H21" s="17" t="n">
        <f aca="false">$B21*181+H$4*133</f>
        <v>1389</v>
      </c>
      <c r="I21" s="17" t="n">
        <f aca="false">$B21*181+I$4*133</f>
        <v>1522</v>
      </c>
      <c r="J21" s="17" t="n">
        <f aca="false">$B21*181+J$4*133</f>
        <v>1655</v>
      </c>
      <c r="K21" s="13"/>
      <c r="L21" s="13"/>
    </row>
    <row r="22" customFormat="false" ht="15" hidden="false" customHeight="true" outlineLevel="0" collapsed="false">
      <c r="A22" s="4"/>
      <c r="B22" s="14" t="n">
        <v>5</v>
      </c>
      <c r="C22" s="17" t="n">
        <f aca="false">$B22*181+C$4*133</f>
        <v>905</v>
      </c>
      <c r="D22" s="17" t="n">
        <f aca="false">$B22*181+D$4*133</f>
        <v>1038</v>
      </c>
      <c r="E22" s="17" t="n">
        <f aca="false">$B22*181+E$4*133</f>
        <v>1171</v>
      </c>
      <c r="F22" s="17" t="n">
        <f aca="false">$B22*181+F$4*133</f>
        <v>1304</v>
      </c>
      <c r="G22" s="17" t="n">
        <f aca="false">$B22*181+G$4*133</f>
        <v>1437</v>
      </c>
      <c r="H22" s="17" t="n">
        <f aca="false">$B22*181+H$4*133</f>
        <v>1570</v>
      </c>
      <c r="I22" s="17" t="n">
        <f aca="false">$B22*181+I$4*133</f>
        <v>1703</v>
      </c>
      <c r="J22" s="17" t="n">
        <f aca="false">$B22*181+J$4*133</f>
        <v>1836</v>
      </c>
      <c r="K22" s="13"/>
      <c r="L22" s="13"/>
    </row>
    <row r="23" customFormat="false" ht="15" hidden="false" customHeight="true" outlineLevel="0" collapsed="false">
      <c r="A23" s="4"/>
      <c r="B23" s="14" t="n">
        <v>6</v>
      </c>
      <c r="C23" s="17" t="n">
        <f aca="false">$B23*181+C$4*133</f>
        <v>1086</v>
      </c>
      <c r="D23" s="17" t="n">
        <f aca="false">$B23*181+D$4*133</f>
        <v>1219</v>
      </c>
      <c r="E23" s="17" t="n">
        <f aca="false">$B23*181+E$4*133</f>
        <v>1352</v>
      </c>
      <c r="F23" s="17" t="n">
        <f aca="false">$B23*181+F$4*133</f>
        <v>1485</v>
      </c>
      <c r="G23" s="17" t="n">
        <f aca="false">$B23*181+G$4*133</f>
        <v>1618</v>
      </c>
      <c r="H23" s="17" t="n">
        <f aca="false">$B23*181+H$4*133</f>
        <v>1751</v>
      </c>
      <c r="I23" s="17" t="n">
        <f aca="false">$B23*181+I$4*133</f>
        <v>1884</v>
      </c>
      <c r="J23" s="17" t="n">
        <f aca="false">$B23*181+J$4*133</f>
        <v>2017</v>
      </c>
      <c r="K23" s="13"/>
      <c r="L23" s="13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</sheetData>
  <mergeCells count="6">
    <mergeCell ref="A1:E1"/>
    <mergeCell ref="C3:J3"/>
    <mergeCell ref="A5:A10"/>
    <mergeCell ref="A13:L13"/>
    <mergeCell ref="C15:J15"/>
    <mergeCell ref="A17:A23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1:58:03Z</dcterms:created>
  <dc:creator>David Barton</dc:creator>
  <dc:description/>
  <dc:language>en-US</dc:language>
  <cp:lastModifiedBy>Pearson</cp:lastModifiedBy>
  <cp:lastPrinted>2010-03-19T01:56:26Z</cp:lastPrinted>
  <dcterms:modified xsi:type="dcterms:W3CDTF">2010-08-09T02:38:09Z</dcterms:modified>
  <cp:revision>0</cp:revision>
  <dc:subject/>
  <dc:title/>
</cp:coreProperties>
</file>