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atal crashes</t>
  </si>
  <si>
    <t xml:space="preserve">Year</t>
  </si>
  <si>
    <t xml:space="preserve">Population (000)</t>
  </si>
  <si>
    <t xml:space="preserve">Vehicles (000)</t>
  </si>
  <si>
    <t xml:space="preserve">Number of fatal crashes</t>
  </si>
  <si>
    <t xml:space="preserve">Per 100 000 population</t>
  </si>
  <si>
    <t xml:space="preserve">Per 10 000 vehic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tal car crashes per 100 000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60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Sheet1!$E$4:$E$60</c:f>
              <c:numCache>
                <c:formatCode>General</c:formatCode>
                <c:ptCount val="57"/>
                <c:pt idx="0">
                  <c:v>13.8036031464095</c:v>
                </c:pt>
                <c:pt idx="1">
                  <c:v>12.496295564556</c:v>
                </c:pt>
                <c:pt idx="2">
                  <c:v>14.0743239986504</c:v>
                </c:pt>
                <c:pt idx="3">
                  <c:v>15.7666163141994</c:v>
                </c:pt>
                <c:pt idx="4">
                  <c:v>14.0428677014043</c:v>
                </c:pt>
                <c:pt idx="5">
                  <c:v>13.8511678435633</c:v>
                </c:pt>
                <c:pt idx="6">
                  <c:v>15.6885274880679</c:v>
                </c:pt>
                <c:pt idx="7">
                  <c:v>14.6610169491525</c:v>
                </c:pt>
                <c:pt idx="8">
                  <c:v>13.264398016697</c:v>
                </c:pt>
                <c:pt idx="9">
                  <c:v>14.187052754202</c:v>
                </c:pt>
                <c:pt idx="10">
                  <c:v>14.3013854467152</c:v>
                </c:pt>
                <c:pt idx="11">
                  <c:v>14.8660465855791</c:v>
                </c:pt>
                <c:pt idx="12">
                  <c:v>13.9083683964469</c:v>
                </c:pt>
                <c:pt idx="13">
                  <c:v>14.3675964845243</c:v>
                </c:pt>
                <c:pt idx="14">
                  <c:v>18.5449358059914</c:v>
                </c:pt>
                <c:pt idx="15">
                  <c:v>18.3675727510788</c:v>
                </c:pt>
                <c:pt idx="16">
                  <c:v>18.2513661202186</c:v>
                </c:pt>
                <c:pt idx="17">
                  <c:v>16.7688424089434</c:v>
                </c:pt>
                <c:pt idx="18">
                  <c:v>17.9743223965763</c:v>
                </c:pt>
                <c:pt idx="19">
                  <c:v>20.2657690824305</c:v>
                </c:pt>
                <c:pt idx="20">
                  <c:v>20.7003622563395</c:v>
                </c:pt>
                <c:pt idx="21">
                  <c:v>21.0156434773795</c:v>
                </c:pt>
                <c:pt idx="22">
                  <c:v>24.4966775761182</c:v>
                </c:pt>
                <c:pt idx="23">
                  <c:v>19.79365438727</c:v>
                </c:pt>
                <c:pt idx="24">
                  <c:v>18.2587397016255</c:v>
                </c:pt>
                <c:pt idx="25">
                  <c:v>17.0070177656951</c:v>
                </c:pt>
                <c:pt idx="26">
                  <c:v>19.7385042950985</c:v>
                </c:pt>
                <c:pt idx="27">
                  <c:v>18.6086187286743</c:v>
                </c:pt>
                <c:pt idx="28">
                  <c:v>15.8664938841303</c:v>
                </c:pt>
                <c:pt idx="29">
                  <c:v>16.8429668807455</c:v>
                </c:pt>
                <c:pt idx="30">
                  <c:v>18.3440287994991</c:v>
                </c:pt>
                <c:pt idx="31">
                  <c:v>18.6872443287467</c:v>
                </c:pt>
                <c:pt idx="32">
                  <c:v>17.3976966429797</c:v>
                </c:pt>
                <c:pt idx="33">
                  <c:v>18.5848770118433</c:v>
                </c:pt>
                <c:pt idx="34">
                  <c:v>19.9812297538676</c:v>
                </c:pt>
                <c:pt idx="35">
                  <c:v>19.7977968915045</c:v>
                </c:pt>
                <c:pt idx="36">
                  <c:v>20.5559378833667</c:v>
                </c:pt>
                <c:pt idx="37">
                  <c:v>18.6535932081789</c:v>
                </c:pt>
                <c:pt idx="38">
                  <c:v>19.1702771677844</c:v>
                </c:pt>
                <c:pt idx="39">
                  <c:v>18.6781609195402</c:v>
                </c:pt>
                <c:pt idx="40">
                  <c:v>16.0593674812303</c:v>
                </c:pt>
                <c:pt idx="41">
                  <c:v>15.5505824295633</c:v>
                </c:pt>
                <c:pt idx="42">
                  <c:v>14.6674988651838</c:v>
                </c:pt>
                <c:pt idx="43">
                  <c:v>13.8655932013866</c:v>
                </c:pt>
                <c:pt idx="44">
                  <c:v>13.7790953008344</c:v>
                </c:pt>
                <c:pt idx="45">
                  <c:v>12.2935384946468</c:v>
                </c:pt>
                <c:pt idx="46">
                  <c:v>12.4431682220627</c:v>
                </c:pt>
                <c:pt idx="47">
                  <c:v>11.4748476615052</c:v>
                </c:pt>
                <c:pt idx="48">
                  <c:v>11.3627417534836</c:v>
                </c:pt>
                <c:pt idx="49">
                  <c:v>9.99791166336013</c:v>
                </c:pt>
                <c:pt idx="50">
                  <c:v>10.3</c:v>
                </c:pt>
                <c:pt idx="51">
                  <c:v>9.3</c:v>
                </c:pt>
                <c:pt idx="52">
                  <c:v>10.1</c:v>
                </c:pt>
                <c:pt idx="53">
                  <c:v>9.2</c:v>
                </c:pt>
                <c:pt idx="54">
                  <c:v>8.3</c:v>
                </c:pt>
                <c:pt idx="55">
                  <c:v>8.5</c:v>
                </c:pt>
                <c:pt idx="56">
                  <c:v>8.9</c:v>
                </c:pt>
              </c:numCache>
            </c:numRef>
          </c:yVal>
          <c:smooth val="0"/>
        </c:ser>
        <c:axId val="25812275"/>
        <c:axId val="62942812"/>
      </c:scatterChart>
      <c:valAx>
        <c:axId val="25812275"/>
        <c:scaling>
          <c:orientation val="minMax"/>
          <c:min val="19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812"/>
        <c:crossesAt val="0"/>
        <c:crossBetween val="midCat"/>
      </c:valAx>
      <c:valAx>
        <c:axId val="6294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cras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440</xdr:colOff>
      <xdr:row>0</xdr:row>
      <xdr:rowOff>105120</xdr:rowOff>
    </xdr:from>
    <xdr:to>
      <xdr:col>15</xdr:col>
      <xdr:colOff>538920</xdr:colOff>
      <xdr:row>21</xdr:row>
      <xdr:rowOff>105120</xdr:rowOff>
    </xdr:to>
    <xdr:graphicFrame>
      <xdr:nvGraphicFramePr>
        <xdr:cNvPr id="0" name="Chart 1"/>
        <xdr:cNvGraphicFramePr/>
      </xdr:nvGraphicFramePr>
      <xdr:xfrm>
        <a:off x="4112640" y="105120"/>
        <a:ext cx="61729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99"/>
    <col collapsed="false" customWidth="true" hidden="false" outlineLevel="0" max="3" min="3" style="0" width="8.7"/>
    <col collapsed="false" customWidth="true" hidden="false" outlineLevel="0" max="4" min="4" style="0" width="8.14"/>
    <col collapsed="false" customWidth="true" hidden="false" outlineLevel="0" max="5" min="5" style="0" width="11.42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46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H2" s="4"/>
    </row>
    <row r="3" customFormat="false" ht="12.75" hidden="false" customHeight="false" outlineLevel="0" collapsed="false">
      <c r="A3" s="5"/>
      <c r="B3" s="6"/>
      <c r="C3" s="5"/>
      <c r="D3" s="5"/>
      <c r="E3" s="5"/>
      <c r="F3" s="5"/>
      <c r="G3" s="7"/>
      <c r="H3" s="7"/>
      <c r="I3" s="7"/>
      <c r="J3" s="8"/>
    </row>
    <row r="4" customFormat="false" ht="12.75" hidden="false" customHeight="false" outlineLevel="0" collapsed="false">
      <c r="A4" s="9" t="n">
        <v>1951</v>
      </c>
      <c r="B4" s="10" t="n">
        <v>1970.5</v>
      </c>
      <c r="C4" s="11" t="n">
        <v>447.1</v>
      </c>
      <c r="D4" s="12" t="n">
        <v>272</v>
      </c>
      <c r="E4" s="13" t="n">
        <f aca="false">D4/B4*100</f>
        <v>13.8036031464095</v>
      </c>
      <c r="F4" s="14" t="n">
        <f aca="false">D4/C4*10</f>
        <v>6.08365019011407</v>
      </c>
    </row>
    <row r="5" customFormat="false" ht="12.75" hidden="false" customHeight="false" outlineLevel="0" collapsed="false">
      <c r="A5" s="9" t="n">
        <f aca="false">A4+1</f>
        <v>1952</v>
      </c>
      <c r="B5" s="10" t="n">
        <v>2024.6</v>
      </c>
      <c r="C5" s="11" t="n">
        <v>494.2</v>
      </c>
      <c r="D5" s="12" t="n">
        <v>253</v>
      </c>
      <c r="E5" s="13" t="n">
        <f aca="false">D5/B5*100</f>
        <v>12.496295564556</v>
      </c>
      <c r="F5" s="14" t="n">
        <f aca="false">D5/C5*10</f>
        <v>5.11938486442736</v>
      </c>
    </row>
    <row r="6" customFormat="false" ht="12.75" hidden="false" customHeight="false" outlineLevel="0" collapsed="false">
      <c r="A6" s="9" t="n">
        <f aca="false">A5+1</f>
        <v>1953</v>
      </c>
      <c r="B6" s="10" t="n">
        <v>2074.7</v>
      </c>
      <c r="C6" s="11" t="n">
        <v>513.7</v>
      </c>
      <c r="D6" s="12" t="n">
        <v>292</v>
      </c>
      <c r="E6" s="13" t="n">
        <f aca="false">D6/B6*100</f>
        <v>14.0743239986504</v>
      </c>
      <c r="F6" s="14" t="n">
        <f aca="false">D6/C6*10</f>
        <v>5.68425150866264</v>
      </c>
    </row>
    <row r="7" customFormat="false" ht="12.75" hidden="false" customHeight="false" outlineLevel="0" collapsed="false">
      <c r="A7" s="9" t="n">
        <f aca="false">A6+1</f>
        <v>1954</v>
      </c>
      <c r="B7" s="10" t="n">
        <v>2118.4</v>
      </c>
      <c r="C7" s="11" t="n">
        <v>553.5</v>
      </c>
      <c r="D7" s="12" t="n">
        <v>334</v>
      </c>
      <c r="E7" s="13" t="n">
        <f aca="false">D7/B7*100</f>
        <v>15.7666163141994</v>
      </c>
      <c r="F7" s="14" t="n">
        <f aca="false">D7/C7*10</f>
        <v>6.03432700993677</v>
      </c>
    </row>
    <row r="8" customFormat="false" ht="12.75" hidden="false" customHeight="false" outlineLevel="0" collapsed="false">
      <c r="A8" s="9" t="n">
        <f aca="false">A7+1</f>
        <v>1955</v>
      </c>
      <c r="B8" s="10" t="n">
        <v>2164.8</v>
      </c>
      <c r="C8" s="11" t="n">
        <v>601.1</v>
      </c>
      <c r="D8" s="12" t="n">
        <v>304</v>
      </c>
      <c r="E8" s="13" t="n">
        <f aca="false">D8/B8*100</f>
        <v>14.0428677014043</v>
      </c>
      <c r="F8" s="14" t="n">
        <f aca="false">D8/C8*10</f>
        <v>5.05739477624355</v>
      </c>
    </row>
    <row r="9" customFormat="false" ht="12.75" hidden="false" customHeight="false" outlineLevel="0" collapsed="false">
      <c r="A9" s="9" t="n">
        <f aca="false">A8+1</f>
        <v>1956</v>
      </c>
      <c r="B9" s="10" t="n">
        <v>2209.2</v>
      </c>
      <c r="C9" s="11" t="n">
        <v>638.8</v>
      </c>
      <c r="D9" s="12" t="n">
        <v>306</v>
      </c>
      <c r="E9" s="13" t="n">
        <f aca="false">D9/B9*100</f>
        <v>13.8511678435633</v>
      </c>
      <c r="F9" s="14" t="n">
        <f aca="false">D9/C9*10</f>
        <v>4.79023168440827</v>
      </c>
    </row>
    <row r="10" customFormat="false" ht="12.75" hidden="false" customHeight="false" outlineLevel="0" collapsed="false">
      <c r="A10" s="9" t="n">
        <f aca="false">A9+1</f>
        <v>1957</v>
      </c>
      <c r="B10" s="10" t="n">
        <v>2262.8</v>
      </c>
      <c r="C10" s="11" t="n">
        <v>672.6</v>
      </c>
      <c r="D10" s="12" t="n">
        <v>355</v>
      </c>
      <c r="E10" s="13" t="n">
        <f aca="false">D10/B10*100</f>
        <v>15.6885274880679</v>
      </c>
      <c r="F10" s="14" t="n">
        <f aca="false">D10/C10*10</f>
        <v>5.27802557240559</v>
      </c>
    </row>
    <row r="11" customFormat="false" ht="12.75" hidden="false" customHeight="false" outlineLevel="0" collapsed="false">
      <c r="A11" s="9" t="n">
        <f aca="false">A10+1</f>
        <v>1958</v>
      </c>
      <c r="B11" s="10" t="n">
        <v>2360</v>
      </c>
      <c r="C11" s="11" t="n">
        <v>702.9</v>
      </c>
      <c r="D11" s="12" t="n">
        <v>346</v>
      </c>
      <c r="E11" s="13" t="n">
        <f aca="false">D11/B11*100</f>
        <v>14.6610169491525</v>
      </c>
      <c r="F11" s="14" t="n">
        <f aca="false">D11/C11*10</f>
        <v>4.92246407739366</v>
      </c>
    </row>
    <row r="12" customFormat="false" ht="12.75" hidden="false" customHeight="false" outlineLevel="0" collapsed="false">
      <c r="A12" s="9" t="n">
        <f aca="false">A11+1</f>
        <v>1959</v>
      </c>
      <c r="B12" s="10" t="n">
        <v>2359.7</v>
      </c>
      <c r="C12" s="11" t="n">
        <v>728.2</v>
      </c>
      <c r="D12" s="12" t="n">
        <v>313</v>
      </c>
      <c r="E12" s="13" t="n">
        <f aca="false">D12/B12*100</f>
        <v>13.264398016697</v>
      </c>
      <c r="F12" s="14" t="n">
        <f aca="false">D12/C12*10</f>
        <v>4.29826970612469</v>
      </c>
    </row>
    <row r="13" customFormat="false" ht="12.75" hidden="false" customHeight="false" outlineLevel="0" collapsed="false">
      <c r="A13" s="9" t="n">
        <f aca="false">A12+1</f>
        <v>1960</v>
      </c>
      <c r="B13" s="10" t="n">
        <v>2403.6</v>
      </c>
      <c r="C13" s="11" t="n">
        <v>762.7</v>
      </c>
      <c r="D13" s="12" t="n">
        <v>341</v>
      </c>
      <c r="E13" s="13" t="n">
        <f aca="false">D13/B13*100</f>
        <v>14.187052754202</v>
      </c>
      <c r="F13" s="14" t="n">
        <f aca="false">D13/C13*10</f>
        <v>4.47095843713124</v>
      </c>
    </row>
    <row r="14" customFormat="false" ht="12.75" hidden="false" customHeight="false" outlineLevel="0" collapsed="false">
      <c r="A14" s="9" t="n">
        <f aca="false">A13+1</f>
        <v>1961</v>
      </c>
      <c r="B14" s="10" t="n">
        <v>2461.3</v>
      </c>
      <c r="C14" s="11" t="n">
        <v>806.3</v>
      </c>
      <c r="D14" s="12" t="n">
        <v>352</v>
      </c>
      <c r="E14" s="13" t="n">
        <f aca="false">D14/B14*100</f>
        <v>14.3013854467152</v>
      </c>
      <c r="F14" s="14" t="n">
        <f aca="false">D14/C14*10</f>
        <v>4.3656207366985</v>
      </c>
    </row>
    <row r="15" customFormat="false" ht="12.75" hidden="false" customHeight="false" outlineLevel="0" collapsed="false">
      <c r="A15" s="9" t="n">
        <f aca="false">A14+1</f>
        <v>1962</v>
      </c>
      <c r="B15" s="10" t="n">
        <v>2515.8</v>
      </c>
      <c r="C15" s="11" t="n">
        <v>844.1</v>
      </c>
      <c r="D15" s="12" t="n">
        <v>374</v>
      </c>
      <c r="E15" s="13" t="n">
        <f aca="false">D15/B15*100</f>
        <v>14.8660465855791</v>
      </c>
      <c r="F15" s="14" t="n">
        <f aca="false">D15/C15*10</f>
        <v>4.430754649923</v>
      </c>
    </row>
    <row r="16" customFormat="false" ht="12.75" hidden="false" customHeight="false" outlineLevel="0" collapsed="false">
      <c r="A16" s="9" t="n">
        <f aca="false">A15+1</f>
        <v>1963</v>
      </c>
      <c r="B16" s="10" t="n">
        <v>2566.8</v>
      </c>
      <c r="C16" s="11" t="n">
        <v>899.4</v>
      </c>
      <c r="D16" s="12" t="n">
        <v>357</v>
      </c>
      <c r="E16" s="13" t="n">
        <f aca="false">D16/B16*100</f>
        <v>13.9083683964469</v>
      </c>
      <c r="F16" s="14" t="n">
        <f aca="false">D16/C16*10</f>
        <v>3.96931287525017</v>
      </c>
    </row>
    <row r="17" customFormat="false" ht="12.75" hidden="false" customHeight="false" outlineLevel="0" collapsed="false">
      <c r="A17" s="9" t="n">
        <f aca="false">A16+1</f>
        <v>1964</v>
      </c>
      <c r="B17" s="10" t="n">
        <v>2617</v>
      </c>
      <c r="C17" s="11" t="n">
        <v>963.9</v>
      </c>
      <c r="D17" s="12" t="n">
        <v>376</v>
      </c>
      <c r="E17" s="13" t="n">
        <f aca="false">D17/B17*100</f>
        <v>14.3675964845243</v>
      </c>
      <c r="F17" s="14" t="n">
        <f aca="false">D17/C17*10</f>
        <v>3.9008195870941</v>
      </c>
    </row>
    <row r="18" customFormat="false" ht="12.75" hidden="false" customHeight="false" outlineLevel="0" collapsed="false">
      <c r="A18" s="9" t="n">
        <f aca="false">A17+1</f>
        <v>1965</v>
      </c>
      <c r="B18" s="10" t="n">
        <v>2663.8</v>
      </c>
      <c r="C18" s="11" t="n">
        <v>1013.8</v>
      </c>
      <c r="D18" s="12" t="n">
        <v>494</v>
      </c>
      <c r="E18" s="13" t="n">
        <f aca="false">D18/B18*100</f>
        <v>18.5449358059914</v>
      </c>
      <c r="F18" s="14" t="n">
        <f aca="false">D18/C18*10</f>
        <v>4.87275596764648</v>
      </c>
    </row>
    <row r="19" customFormat="false" ht="12.75" hidden="false" customHeight="false" outlineLevel="0" collapsed="false">
      <c r="A19" s="9" t="n">
        <f aca="false">A18+1</f>
        <v>1966</v>
      </c>
      <c r="B19" s="10" t="n">
        <v>2711.3</v>
      </c>
      <c r="C19" s="11" t="n">
        <v>1060.2</v>
      </c>
      <c r="D19" s="12" t="n">
        <v>498</v>
      </c>
      <c r="E19" s="13" t="n">
        <f aca="false">D19/B19*100</f>
        <v>18.3675727510788</v>
      </c>
      <c r="F19" s="14" t="n">
        <f aca="false">D19/C19*10</f>
        <v>4.69722693831353</v>
      </c>
    </row>
    <row r="20" customFormat="false" ht="12.75" hidden="false" customHeight="false" outlineLevel="0" collapsed="false">
      <c r="A20" s="9" t="n">
        <f aca="false">A19+1</f>
        <v>1967</v>
      </c>
      <c r="B20" s="10" t="n">
        <v>2745</v>
      </c>
      <c r="C20" s="11" t="n">
        <v>1087.6</v>
      </c>
      <c r="D20" s="12" t="n">
        <v>501</v>
      </c>
      <c r="E20" s="13" t="n">
        <f aca="false">D20/B20*100</f>
        <v>18.2513661202186</v>
      </c>
      <c r="F20" s="14" t="n">
        <f aca="false">D20/C20*10</f>
        <v>4.60647296800294</v>
      </c>
    </row>
    <row r="21" customFormat="false" ht="12.75" hidden="false" customHeight="false" outlineLevel="0" collapsed="false">
      <c r="A21" s="9" t="n">
        <f aca="false">A20+1</f>
        <v>1968</v>
      </c>
      <c r="B21" s="10" t="n">
        <v>2773</v>
      </c>
      <c r="C21" s="11" t="n">
        <v>1114.7</v>
      </c>
      <c r="D21" s="12" t="n">
        <v>465</v>
      </c>
      <c r="E21" s="13" t="n">
        <f aca="false">D21/B21*100</f>
        <v>16.7688424089434</v>
      </c>
      <c r="F21" s="14" t="n">
        <f aca="false">D21/C21*10</f>
        <v>4.1715259711133</v>
      </c>
    </row>
    <row r="22" customFormat="false" ht="12.75" hidden="false" customHeight="false" outlineLevel="0" collapsed="false">
      <c r="A22" s="9" t="n">
        <f aca="false">A21+1</f>
        <v>1969</v>
      </c>
      <c r="B22" s="10" t="n">
        <v>2804</v>
      </c>
      <c r="C22" s="11" t="n">
        <v>1148.7</v>
      </c>
      <c r="D22" s="12" t="n">
        <v>504</v>
      </c>
      <c r="E22" s="13" t="n">
        <f aca="false">D22/B22*100</f>
        <v>17.9743223965763</v>
      </c>
      <c r="F22" s="14" t="n">
        <f aca="false">D22/C22*10</f>
        <v>4.38756855575868</v>
      </c>
    </row>
    <row r="23" customFormat="false" ht="12.75" hidden="false" customHeight="false" outlineLevel="0" collapsed="false">
      <c r="A23" s="9" t="n">
        <f aca="false">A22+1</f>
        <v>1970</v>
      </c>
      <c r="B23" s="10" t="n">
        <v>2852.1</v>
      </c>
      <c r="C23" s="11" t="n">
        <v>1208.7</v>
      </c>
      <c r="D23" s="12" t="n">
        <v>578</v>
      </c>
      <c r="E23" s="13" t="n">
        <f aca="false">D23/B23*100</f>
        <v>20.2657690824305</v>
      </c>
      <c r="F23" s="14" t="n">
        <f aca="false">D23/C23*10</f>
        <v>4.78199718706048</v>
      </c>
    </row>
    <row r="24" customFormat="false" ht="12.75" hidden="false" customHeight="false" outlineLevel="0" collapsed="false">
      <c r="A24" s="9" t="n">
        <f aca="false">A23+1</f>
        <v>1971</v>
      </c>
      <c r="B24" s="10" t="n">
        <v>2898.5</v>
      </c>
      <c r="C24" s="11" t="n">
        <v>1272.4</v>
      </c>
      <c r="D24" s="12" t="n">
        <v>600</v>
      </c>
      <c r="E24" s="13" t="n">
        <f aca="false">D24/B24*100</f>
        <v>20.7003622563395</v>
      </c>
      <c r="F24" s="14" t="n">
        <f aca="false">D24/C24*10</f>
        <v>4.71549827098397</v>
      </c>
    </row>
    <row r="25" customFormat="false" ht="12.75" hidden="false" customHeight="false" outlineLevel="0" collapsed="false">
      <c r="A25" s="9" t="n">
        <f aca="false">A24+1</f>
        <v>1972</v>
      </c>
      <c r="B25" s="10" t="n">
        <v>2959.7</v>
      </c>
      <c r="C25" s="11" t="n">
        <v>1349.1</v>
      </c>
      <c r="D25" s="12" t="n">
        <v>622</v>
      </c>
      <c r="E25" s="13" t="n">
        <f aca="false">D25/B25*100</f>
        <v>21.0156434773795</v>
      </c>
      <c r="F25" s="14" t="n">
        <f aca="false">D25/C25*10</f>
        <v>4.61048106144837</v>
      </c>
    </row>
    <row r="26" customFormat="false" ht="12.75" hidden="false" customHeight="false" outlineLevel="0" collapsed="false">
      <c r="A26" s="9" t="n">
        <f aca="false">A25+1</f>
        <v>1973</v>
      </c>
      <c r="B26" s="10" t="n">
        <v>3024.9</v>
      </c>
      <c r="C26" s="11" t="n">
        <v>1438.8</v>
      </c>
      <c r="D26" s="12" t="n">
        <v>741</v>
      </c>
      <c r="E26" s="13" t="n">
        <f aca="false">D26/B26*100</f>
        <v>24.4966775761182</v>
      </c>
      <c r="F26" s="14" t="n">
        <f aca="false">D26/C26*10</f>
        <v>5.15012510425354</v>
      </c>
    </row>
    <row r="27" customFormat="false" ht="12.75" hidden="false" customHeight="false" outlineLevel="0" collapsed="false">
      <c r="A27" s="9" t="n">
        <f aca="false">A26+1</f>
        <v>1974</v>
      </c>
      <c r="B27" s="10" t="n">
        <v>3091.9</v>
      </c>
      <c r="C27" s="11" t="n">
        <v>1515.3</v>
      </c>
      <c r="D27" s="12" t="n">
        <v>612</v>
      </c>
      <c r="E27" s="13" t="n">
        <f aca="false">D27/B27*100</f>
        <v>19.79365438727</v>
      </c>
      <c r="F27" s="14" t="n">
        <f aca="false">D27/C27*10</f>
        <v>4.03880419718868</v>
      </c>
    </row>
    <row r="28" customFormat="false" ht="12.75" hidden="false" customHeight="false" outlineLevel="0" collapsed="false">
      <c r="A28" s="9" t="n">
        <f aca="false">A27+1</f>
        <v>1975</v>
      </c>
      <c r="B28" s="10" t="n">
        <v>3143.7</v>
      </c>
      <c r="C28" s="11" t="n">
        <v>1574.5</v>
      </c>
      <c r="D28" s="12" t="n">
        <v>574</v>
      </c>
      <c r="E28" s="13" t="n">
        <f aca="false">D28/B28*100</f>
        <v>18.2587397016255</v>
      </c>
      <c r="F28" s="14" t="n">
        <f aca="false">D28/C28*10</f>
        <v>3.64560177834233</v>
      </c>
    </row>
    <row r="29" customFormat="false" ht="12.75" hidden="false" customHeight="false" outlineLevel="0" collapsed="false">
      <c r="A29" s="9" t="n">
        <f aca="false">A28+1</f>
        <v>1976</v>
      </c>
      <c r="B29" s="10" t="n">
        <v>3163.4</v>
      </c>
      <c r="C29" s="11" t="n">
        <v>1631.3</v>
      </c>
      <c r="D29" s="12" t="n">
        <v>538</v>
      </c>
      <c r="E29" s="13" t="n">
        <f aca="false">D29/B29*100</f>
        <v>17.0070177656951</v>
      </c>
      <c r="F29" s="14" t="n">
        <f aca="false">D29/C29*10</f>
        <v>3.29798320357997</v>
      </c>
    </row>
    <row r="30" customFormat="false" ht="12.75" hidden="false" customHeight="false" outlineLevel="0" collapsed="false">
      <c r="A30" s="9" t="n">
        <f aca="false">A29+1</f>
        <v>1977</v>
      </c>
      <c r="B30" s="10" t="n">
        <v>3166.4</v>
      </c>
      <c r="C30" s="11" t="n">
        <v>1642.8</v>
      </c>
      <c r="D30" s="12" t="n">
        <v>625</v>
      </c>
      <c r="E30" s="13" t="n">
        <f aca="false">D30/B30*100</f>
        <v>19.7385042950985</v>
      </c>
      <c r="F30" s="14" t="n">
        <f aca="false">D30/C30*10</f>
        <v>3.80448015583151</v>
      </c>
    </row>
    <row r="31" customFormat="false" ht="12.75" hidden="false" customHeight="false" outlineLevel="0" collapsed="false">
      <c r="A31" s="9" t="n">
        <f aca="false">A30+1</f>
        <v>1978</v>
      </c>
      <c r="B31" s="10" t="n">
        <v>3165.2</v>
      </c>
      <c r="C31" s="11" t="n">
        <v>1675.1</v>
      </c>
      <c r="D31" s="12" t="n">
        <v>589</v>
      </c>
      <c r="E31" s="13" t="n">
        <f aca="false">D31/B31*100</f>
        <v>18.6086187286743</v>
      </c>
      <c r="F31" s="14" t="n">
        <f aca="false">D31/C31*10</f>
        <v>3.51620798758283</v>
      </c>
    </row>
    <row r="32" customFormat="false" ht="12.75" hidden="false" customHeight="false" outlineLevel="0" collapsed="false">
      <c r="A32" s="9" t="n">
        <f aca="false">A31+1</f>
        <v>1979</v>
      </c>
      <c r="B32" s="10" t="n">
        <v>3163.9</v>
      </c>
      <c r="C32" s="11" t="n">
        <v>1732.9</v>
      </c>
      <c r="D32" s="12" t="n">
        <v>502</v>
      </c>
      <c r="E32" s="13" t="n">
        <f aca="false">D32/B32*100</f>
        <v>15.8664938841303</v>
      </c>
      <c r="F32" s="14" t="n">
        <f aca="false">D32/C32*10</f>
        <v>2.89687806567026</v>
      </c>
    </row>
    <row r="33" customFormat="false" ht="12.75" hidden="false" customHeight="false" outlineLevel="0" collapsed="false">
      <c r="A33" s="9" t="n">
        <f aca="false">A32+1</f>
        <v>1980</v>
      </c>
      <c r="B33" s="10" t="n">
        <v>3176.4</v>
      </c>
      <c r="C33" s="11" t="n">
        <v>1789.4</v>
      </c>
      <c r="D33" s="12" t="n">
        <v>535</v>
      </c>
      <c r="E33" s="13" t="n">
        <f aca="false">D33/B33*100</f>
        <v>16.8429668807455</v>
      </c>
      <c r="F33" s="14" t="n">
        <f aca="false">D33/C33*10</f>
        <v>2.98982899295853</v>
      </c>
    </row>
    <row r="34" customFormat="false" ht="12.75" hidden="false" customHeight="false" outlineLevel="0" collapsed="false">
      <c r="A34" s="9" t="n">
        <f aca="false">A33+1</f>
        <v>1981</v>
      </c>
      <c r="B34" s="10" t="n">
        <v>3194.5</v>
      </c>
      <c r="C34" s="11" t="n">
        <v>1848.6</v>
      </c>
      <c r="D34" s="12" t="n">
        <v>586</v>
      </c>
      <c r="E34" s="13" t="n">
        <f aca="false">D34/B34*100</f>
        <v>18.3440287994991</v>
      </c>
      <c r="F34" s="14" t="n">
        <f aca="false">D34/C34*10</f>
        <v>3.1699664611057</v>
      </c>
    </row>
    <row r="35" customFormat="false" ht="12.75" hidden="false" customHeight="false" outlineLevel="0" collapsed="false">
      <c r="A35" s="9" t="n">
        <f aca="false">A34+1</f>
        <v>1982</v>
      </c>
      <c r="B35" s="10" t="n">
        <v>3226.8</v>
      </c>
      <c r="C35" s="11" t="n">
        <v>1882.5</v>
      </c>
      <c r="D35" s="12" t="n">
        <v>603</v>
      </c>
      <c r="E35" s="13" t="n">
        <f aca="false">D35/B35*100</f>
        <v>18.6872443287467</v>
      </c>
      <c r="F35" s="14" t="n">
        <f aca="false">D35/C35*10</f>
        <v>3.20318725099602</v>
      </c>
    </row>
    <row r="36" customFormat="false" ht="12.75" hidden="false" customHeight="false" outlineLevel="0" collapsed="false">
      <c r="A36" s="9" t="n">
        <f aca="false">A35+1</f>
        <v>1983</v>
      </c>
      <c r="B36" s="10" t="n">
        <v>3264.8</v>
      </c>
      <c r="C36" s="11" t="n">
        <v>1917.4</v>
      </c>
      <c r="D36" s="12" t="n">
        <v>568</v>
      </c>
      <c r="E36" s="13" t="n">
        <f aca="false">D36/B36*100</f>
        <v>17.3976966429797</v>
      </c>
      <c r="F36" s="14" t="n">
        <f aca="false">D36/C36*10</f>
        <v>2.96234484197351</v>
      </c>
    </row>
    <row r="37" customFormat="false" ht="12.75" hidden="false" customHeight="false" outlineLevel="0" collapsed="false">
      <c r="A37" s="9" t="n">
        <f aca="false">A36+1</f>
        <v>1984</v>
      </c>
      <c r="B37" s="10" t="n">
        <v>3293</v>
      </c>
      <c r="C37" s="11" t="n">
        <v>1968.9</v>
      </c>
      <c r="D37" s="12" t="n">
        <v>612</v>
      </c>
      <c r="E37" s="13" t="n">
        <f aca="false">D37/B37*100</f>
        <v>18.5848770118433</v>
      </c>
      <c r="F37" s="14" t="n">
        <f aca="false">D37/C37*10</f>
        <v>3.10833460307786</v>
      </c>
    </row>
    <row r="38" customFormat="false" ht="12.75" hidden="false" customHeight="false" outlineLevel="0" collapsed="false">
      <c r="A38" s="9" t="n">
        <f aca="false">A37+1</f>
        <v>1985</v>
      </c>
      <c r="B38" s="10" t="n">
        <v>3303.1</v>
      </c>
      <c r="C38" s="11" t="n">
        <v>1996.1</v>
      </c>
      <c r="D38" s="12" t="n">
        <v>660</v>
      </c>
      <c r="E38" s="13" t="n">
        <f aca="false">D38/B38*100</f>
        <v>19.9812297538676</v>
      </c>
      <c r="F38" s="14" t="n">
        <f aca="false">D38/C38*10</f>
        <v>3.3064475727669</v>
      </c>
    </row>
    <row r="39" customFormat="false" ht="12.75" hidden="false" customHeight="false" outlineLevel="0" collapsed="false">
      <c r="A39" s="9" t="n">
        <f aca="false">A38+1</f>
        <v>1986</v>
      </c>
      <c r="B39" s="10" t="n">
        <v>3313.5</v>
      </c>
      <c r="C39" s="11" t="n">
        <v>2010.1</v>
      </c>
      <c r="D39" s="12" t="n">
        <v>656</v>
      </c>
      <c r="E39" s="13" t="n">
        <f aca="false">D39/B39*100</f>
        <v>19.7977968915045</v>
      </c>
      <c r="F39" s="14" t="n">
        <f aca="false">D39/C39*10</f>
        <v>3.26351922789911</v>
      </c>
    </row>
    <row r="40" customFormat="false" ht="12.75" hidden="false" customHeight="false" outlineLevel="0" collapsed="false">
      <c r="A40" s="9" t="n">
        <f aca="false">A39+1</f>
        <v>1987</v>
      </c>
      <c r="B40" s="10" t="n">
        <v>3342.1</v>
      </c>
      <c r="C40" s="11" t="n">
        <v>2030.6</v>
      </c>
      <c r="D40" s="12" t="n">
        <v>687</v>
      </c>
      <c r="E40" s="13" t="n">
        <f aca="false">D40/B40*100</f>
        <v>20.5559378833667</v>
      </c>
      <c r="F40" s="14" t="n">
        <f aca="false">D40/C40*10</f>
        <v>3.38323648182803</v>
      </c>
    </row>
    <row r="41" customFormat="false" ht="12.75" hidden="false" customHeight="false" outlineLevel="0" collapsed="false">
      <c r="A41" s="9" t="n">
        <f aca="false">A40+1</f>
        <v>1988</v>
      </c>
      <c r="B41" s="10" t="n">
        <v>3345.2</v>
      </c>
      <c r="C41" s="11" t="n">
        <v>2045.4</v>
      </c>
      <c r="D41" s="12" t="n">
        <v>624</v>
      </c>
      <c r="E41" s="13" t="n">
        <f aca="false">D41/B41*100</f>
        <v>18.6535932081789</v>
      </c>
      <c r="F41" s="14" t="n">
        <f aca="false">D41/C41*10</f>
        <v>3.0507480199472</v>
      </c>
    </row>
    <row r="42" customFormat="false" ht="12.75" hidden="false" customHeight="false" outlineLevel="0" collapsed="false">
      <c r="A42" s="9" t="n">
        <f aca="false">A41+1</f>
        <v>1989</v>
      </c>
      <c r="B42" s="10" t="n">
        <v>3369.8</v>
      </c>
      <c r="C42" s="11" t="n">
        <v>2108.4</v>
      </c>
      <c r="D42" s="12" t="n">
        <v>646</v>
      </c>
      <c r="E42" s="13" t="n">
        <f aca="false">D42/B42*100</f>
        <v>19.1702771677844</v>
      </c>
      <c r="F42" s="14" t="n">
        <f aca="false">D42/C42*10</f>
        <v>3.06393473724151</v>
      </c>
    </row>
    <row r="43" customFormat="false" ht="12.75" hidden="false" customHeight="false" outlineLevel="0" collapsed="false">
      <c r="A43" s="9" t="n">
        <f aca="false">A42+1</f>
        <v>1990</v>
      </c>
      <c r="B43" s="10" t="n">
        <v>3410.4</v>
      </c>
      <c r="C43" s="11" t="n">
        <v>2197.7</v>
      </c>
      <c r="D43" s="12" t="n">
        <v>637</v>
      </c>
      <c r="E43" s="13" t="n">
        <f aca="false">D43/B43*100</f>
        <v>18.6781609195402</v>
      </c>
      <c r="F43" s="14" t="n">
        <f aca="false">D43/C43*10</f>
        <v>2.89848477954225</v>
      </c>
    </row>
    <row r="44" customFormat="false" ht="12.75" hidden="false" customHeight="false" outlineLevel="0" collapsed="false">
      <c r="A44" s="9" t="n">
        <f aca="false">A43+1</f>
        <v>1991</v>
      </c>
      <c r="B44" s="10" t="n">
        <v>3449.7</v>
      </c>
      <c r="C44" s="11" t="n">
        <v>2220.1</v>
      </c>
      <c r="D44" s="12" t="n">
        <v>554</v>
      </c>
      <c r="E44" s="13" t="n">
        <f aca="false">D44/B44*100</f>
        <v>16.0593674812303</v>
      </c>
      <c r="F44" s="14" t="n">
        <f aca="false">D44/C44*10</f>
        <v>2.49538309085176</v>
      </c>
    </row>
    <row r="45" customFormat="false" ht="12.75" hidden="false" customHeight="false" outlineLevel="0" collapsed="false">
      <c r="A45" s="9" t="n">
        <f aca="false">A44+1</f>
        <v>1992</v>
      </c>
      <c r="B45" s="10" t="n">
        <v>3485.4</v>
      </c>
      <c r="C45" s="11" t="n">
        <v>2227.1</v>
      </c>
      <c r="D45" s="12" t="n">
        <v>542</v>
      </c>
      <c r="E45" s="13" t="n">
        <f aca="false">D45/B45*100</f>
        <v>15.5505824295633</v>
      </c>
      <c r="F45" s="14" t="n">
        <f aca="false">D45/C45*10</f>
        <v>2.43365812042567</v>
      </c>
    </row>
    <row r="46" customFormat="false" ht="12.75" hidden="false" customHeight="false" outlineLevel="0" collapsed="false">
      <c r="A46" s="9" t="n">
        <f aca="false">A45+1</f>
        <v>1993</v>
      </c>
      <c r="B46" s="10" t="n">
        <v>3524.8</v>
      </c>
      <c r="C46" s="11" t="n">
        <v>2243.8</v>
      </c>
      <c r="D46" s="12" t="n">
        <v>517</v>
      </c>
      <c r="E46" s="13" t="n">
        <f aca="false">D46/B46*100</f>
        <v>14.6674988651838</v>
      </c>
      <c r="F46" s="14" t="n">
        <f aca="false">D46/C46*10</f>
        <v>2.30412692753365</v>
      </c>
    </row>
    <row r="47" customFormat="false" ht="12.75" hidden="false" customHeight="false" outlineLevel="0" collapsed="false">
      <c r="A47" s="9" t="n">
        <f aca="false">A46+1</f>
        <v>1994</v>
      </c>
      <c r="B47" s="10" t="n">
        <v>3577.2</v>
      </c>
      <c r="C47" s="11" t="n">
        <v>2289.3</v>
      </c>
      <c r="D47" s="12" t="n">
        <v>496</v>
      </c>
      <c r="E47" s="13" t="n">
        <f aca="false">D47/B47*100</f>
        <v>13.8655932013866</v>
      </c>
      <c r="F47" s="14" t="n">
        <f aca="false">D47/C47*10</f>
        <v>2.16660114445464</v>
      </c>
    </row>
    <row r="48" customFormat="false" ht="12.75" hidden="false" customHeight="false" outlineLevel="0" collapsed="false">
      <c r="A48" s="9" t="n">
        <f aca="false">A47+1</f>
        <v>1995</v>
      </c>
      <c r="B48" s="10" t="n">
        <v>3643.2</v>
      </c>
      <c r="C48" s="11" t="n">
        <v>2354.6</v>
      </c>
      <c r="D48" s="12" t="n">
        <v>502</v>
      </c>
      <c r="E48" s="13" t="n">
        <f aca="false">D48/B48*100</f>
        <v>13.7790953008344</v>
      </c>
      <c r="F48" s="14" t="n">
        <f aca="false">D48/C48*10</f>
        <v>2.13199694215578</v>
      </c>
    </row>
    <row r="49" customFormat="false" ht="12.75" hidden="false" customHeight="false" outlineLevel="0" collapsed="false">
      <c r="A49" s="9" t="n">
        <f aca="false">A48+1</f>
        <v>1996</v>
      </c>
      <c r="B49" s="10" t="n">
        <v>3717.4</v>
      </c>
      <c r="C49" s="11" t="n">
        <v>2379.8</v>
      </c>
      <c r="D49" s="12" t="n">
        <v>457</v>
      </c>
      <c r="E49" s="13" t="n">
        <f aca="false">D49/B49*100</f>
        <v>12.2935384946468</v>
      </c>
      <c r="F49" s="14" t="n">
        <f aca="false">D49/C49*10</f>
        <v>1.92032943944869</v>
      </c>
    </row>
    <row r="50" customFormat="false" ht="12.75" hidden="false" customHeight="false" outlineLevel="0" collapsed="false">
      <c r="A50" s="9" t="n">
        <f aca="false">A49+1</f>
        <v>1997</v>
      </c>
      <c r="B50" s="10" t="n">
        <v>3761.1</v>
      </c>
      <c r="C50" s="11" t="n">
        <v>2392.7</v>
      </c>
      <c r="D50" s="12" t="n">
        <v>468</v>
      </c>
      <c r="E50" s="13" t="n">
        <f aca="false">D50/B50*100</f>
        <v>12.4431682220627</v>
      </c>
      <c r="F50" s="14" t="n">
        <f aca="false">D50/C50*10</f>
        <v>1.9559493459272</v>
      </c>
    </row>
    <row r="51" customFormat="false" ht="12.75" hidden="false" customHeight="false" outlineLevel="0" collapsed="false">
      <c r="A51" s="9" t="n">
        <f aca="false">A50+1</f>
        <v>1998</v>
      </c>
      <c r="B51" s="10" t="n">
        <v>3790.9</v>
      </c>
      <c r="C51" s="11" t="n">
        <v>2440.4</v>
      </c>
      <c r="D51" s="12" t="n">
        <v>435</v>
      </c>
      <c r="E51" s="13" t="n">
        <f aca="false">D51/B51*100</f>
        <v>11.4748476615052</v>
      </c>
      <c r="F51" s="14" t="n">
        <f aca="false">D51/C51*10</f>
        <v>1.78249467300443</v>
      </c>
    </row>
    <row r="52" customFormat="false" ht="12.75" hidden="false" customHeight="false" outlineLevel="0" collapsed="false">
      <c r="A52" s="9" t="n">
        <f aca="false">A51+1</f>
        <v>1999</v>
      </c>
      <c r="B52" s="10" t="n">
        <v>3810.7</v>
      </c>
      <c r="C52" s="11" t="n">
        <v>2412.3</v>
      </c>
      <c r="D52" s="12" t="n">
        <v>433</v>
      </c>
      <c r="E52" s="13" t="n">
        <f aca="false">D52/B52*100</f>
        <v>11.3627417534836</v>
      </c>
      <c r="F52" s="14" t="n">
        <f aca="false">D52/C52*10</f>
        <v>1.79496745844215</v>
      </c>
    </row>
    <row r="53" customFormat="false" ht="12.75" hidden="false" customHeight="false" outlineLevel="0" collapsed="false">
      <c r="A53" s="9" t="n">
        <f aca="false">A52+1</f>
        <v>2000</v>
      </c>
      <c r="B53" s="10" t="n">
        <v>3830.8</v>
      </c>
      <c r="C53" s="11" t="n">
        <v>2601.7</v>
      </c>
      <c r="D53" s="12" t="n">
        <v>383</v>
      </c>
      <c r="E53" s="13" t="n">
        <f aca="false">D53/B53*100</f>
        <v>9.99791166336013</v>
      </c>
      <c r="F53" s="14" t="n">
        <f aca="false">D53/C53*10</f>
        <v>1.47211438674713</v>
      </c>
    </row>
    <row r="54" customFormat="false" ht="12.75" hidden="false" customHeight="false" outlineLevel="0" collapsed="false">
      <c r="A54" s="9" t="n">
        <f aca="false">A53+1</f>
        <v>2001</v>
      </c>
      <c r="B54" s="10" t="n">
        <v>3850.1</v>
      </c>
      <c r="C54" s="11" t="n">
        <v>2633.2</v>
      </c>
      <c r="D54" s="12" t="n">
        <v>395</v>
      </c>
      <c r="E54" s="15" t="n">
        <v>10.3</v>
      </c>
      <c r="F54" s="16" t="n">
        <v>1.5</v>
      </c>
    </row>
    <row r="55" customFormat="false" ht="12.75" hidden="false" customHeight="false" outlineLevel="0" collapsed="false">
      <c r="A55" s="9" t="n">
        <f aca="false">A54+1</f>
        <v>2002</v>
      </c>
      <c r="B55" s="10" t="n">
        <v>3939.1</v>
      </c>
      <c r="C55" s="11" t="n">
        <v>2709.5</v>
      </c>
      <c r="D55" s="12" t="n">
        <v>365</v>
      </c>
      <c r="E55" s="15" t="n">
        <v>9.3</v>
      </c>
      <c r="F55" s="16" t="n">
        <v>1.3</v>
      </c>
    </row>
    <row r="56" customFormat="false" ht="12.75" hidden="false" customHeight="false" outlineLevel="0" collapsed="false">
      <c r="A56" s="9" t="n">
        <f aca="false">A55+1</f>
        <v>2003</v>
      </c>
      <c r="B56" s="10" t="n">
        <v>4009.1</v>
      </c>
      <c r="C56" s="11" t="n">
        <v>2801</v>
      </c>
      <c r="D56" s="12" t="n">
        <v>405</v>
      </c>
      <c r="E56" s="15" t="n">
        <v>10.1</v>
      </c>
      <c r="F56" s="16" t="n">
        <v>1.4</v>
      </c>
    </row>
    <row r="57" customFormat="false" ht="12.75" hidden="false" customHeight="false" outlineLevel="0" collapsed="false">
      <c r="A57" s="9" t="n">
        <f aca="false">A56+1</f>
        <v>2004</v>
      </c>
      <c r="B57" s="10" t="n">
        <v>4060.9</v>
      </c>
      <c r="C57" s="11" t="n">
        <v>2920.7</v>
      </c>
      <c r="D57" s="12" t="n">
        <v>375</v>
      </c>
      <c r="E57" s="15" t="n">
        <v>9.2</v>
      </c>
      <c r="F57" s="16" t="n">
        <v>1.3</v>
      </c>
    </row>
    <row r="58" customFormat="false" ht="12.75" hidden="false" customHeight="false" outlineLevel="0" collapsed="false">
      <c r="A58" s="9" t="n">
        <f aca="false">A57+1</f>
        <v>2005</v>
      </c>
      <c r="B58" s="10" t="n">
        <v>4098.3</v>
      </c>
      <c r="C58" s="11" t="n">
        <v>3030.4</v>
      </c>
      <c r="D58" s="12" t="n">
        <v>341</v>
      </c>
      <c r="E58" s="15" t="n">
        <v>8.3</v>
      </c>
      <c r="F58" s="16" t="n">
        <v>1.1</v>
      </c>
    </row>
    <row r="59" customFormat="false" ht="12.75" hidden="false" customHeight="false" outlineLevel="0" collapsed="false">
      <c r="A59" s="9" t="n">
        <f aca="false">A58+1</f>
        <v>2006</v>
      </c>
      <c r="B59" s="10" t="n">
        <v>4139.5</v>
      </c>
      <c r="C59" s="11" t="n">
        <v>3124.3</v>
      </c>
      <c r="D59" s="12" t="n">
        <v>350</v>
      </c>
      <c r="E59" s="15" t="n">
        <v>8.5</v>
      </c>
      <c r="F59" s="16" t="n">
        <v>1.1</v>
      </c>
    </row>
    <row r="60" customFormat="false" ht="12.75" hidden="false" customHeight="false" outlineLevel="0" collapsed="false">
      <c r="A60" s="9" t="n">
        <f aca="false">A59+1</f>
        <v>2007</v>
      </c>
      <c r="B60" s="10" t="n">
        <v>4228.3</v>
      </c>
      <c r="C60" s="11" t="n">
        <v>3189.1</v>
      </c>
      <c r="D60" s="12" t="n">
        <v>376</v>
      </c>
      <c r="E60" s="15" t="n">
        <v>8.9</v>
      </c>
      <c r="F60" s="16" t="n">
        <v>1.2</v>
      </c>
    </row>
  </sheetData>
  <mergeCells count="1">
    <mergeCell ref="D1:F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Ministry of Transport 2010, © Pearson 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5T23:58:29Z</dcterms:created>
  <dc:creator>David Barton</dc:creator>
  <dc:description/>
  <dc:language>en-US</dc:language>
  <cp:lastModifiedBy>Pearson</cp:lastModifiedBy>
  <cp:lastPrinted>2010-07-21T21:50:25Z</cp:lastPrinted>
  <dcterms:modified xsi:type="dcterms:W3CDTF">2010-08-09T02:38:24Z</dcterms:modified>
  <cp:revision>0</cp:revision>
  <dc:subject/>
  <dc:title/>
</cp:coreProperties>
</file>