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 of $6 tokens</t>
  </si>
  <si>
    <t xml:space="preserve">Number of $7 toke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10" min="3" style="0" width="3.99"/>
    <col collapsed="false" customWidth="true" hidden="false" outlineLevel="0" max="11" min="11" style="0" width="4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2" t="n">
        <v>0</v>
      </c>
      <c r="D2" s="2" t="n">
        <v>1</v>
      </c>
      <c r="E2" s="2" t="n">
        <v>2</v>
      </c>
      <c r="F2" s="2" t="n">
        <v>3</v>
      </c>
      <c r="G2" s="2" t="n">
        <v>4</v>
      </c>
      <c r="H2" s="2" t="n">
        <v>5</v>
      </c>
      <c r="I2" s="2" t="n">
        <v>6</v>
      </c>
      <c r="J2" s="2" t="n">
        <v>7</v>
      </c>
      <c r="K2" s="2" t="n">
        <v>8</v>
      </c>
    </row>
    <row r="3" customFormat="false" ht="12.75" hidden="false" customHeight="true" outlineLevel="0" collapsed="false">
      <c r="A3" s="3" t="s">
        <v>1</v>
      </c>
      <c r="B3" s="4" t="n">
        <v>0</v>
      </c>
      <c r="C3" s="5" t="n">
        <f aca="false">7*$B3+6*C$2</f>
        <v>0</v>
      </c>
      <c r="D3" s="5" t="n">
        <f aca="false">7*$B3+6*D$2</f>
        <v>6</v>
      </c>
      <c r="E3" s="5" t="n">
        <f aca="false">7*$B3+6*E$2</f>
        <v>12</v>
      </c>
      <c r="F3" s="5" t="n">
        <f aca="false">7*$B3+6*F$2</f>
        <v>18</v>
      </c>
      <c r="G3" s="5" t="n">
        <f aca="false">7*$B3+6*G$2</f>
        <v>24</v>
      </c>
      <c r="H3" s="5" t="n">
        <f aca="false">7*$B3+6*H$2</f>
        <v>30</v>
      </c>
      <c r="I3" s="5" t="n">
        <f aca="false">7*$B3+6*I$2</f>
        <v>36</v>
      </c>
      <c r="J3" s="5" t="n">
        <f aca="false">7*$B3+6*J$2</f>
        <v>42</v>
      </c>
      <c r="K3" s="5" t="n">
        <f aca="false">7*$B3+6*K$2</f>
        <v>48</v>
      </c>
    </row>
    <row r="4" customFormat="false" ht="12.75" hidden="false" customHeight="true" outlineLevel="0" collapsed="false">
      <c r="A4" s="3"/>
      <c r="B4" s="4" t="n">
        <v>1</v>
      </c>
      <c r="C4" s="5" t="n">
        <f aca="false">7*$B4+6*C$2</f>
        <v>7</v>
      </c>
      <c r="D4" s="5" t="n">
        <f aca="false">7*$B4+6*D$2</f>
        <v>13</v>
      </c>
      <c r="E4" s="5" t="n">
        <f aca="false">7*$B4+6*E$2</f>
        <v>19</v>
      </c>
      <c r="F4" s="5" t="n">
        <f aca="false">7*$B4+6*F$2</f>
        <v>25</v>
      </c>
      <c r="G4" s="5" t="n">
        <f aca="false">7*$B4+6*G$2</f>
        <v>31</v>
      </c>
      <c r="H4" s="5" t="n">
        <f aca="false">7*$B4+6*H$2</f>
        <v>37</v>
      </c>
      <c r="I4" s="5" t="n">
        <f aca="false">7*$B4+6*I$2</f>
        <v>43</v>
      </c>
      <c r="J4" s="5" t="n">
        <f aca="false">7*$B4+6*J$2</f>
        <v>49</v>
      </c>
      <c r="K4" s="5" t="n">
        <f aca="false">7*$B4+6*K$2</f>
        <v>55</v>
      </c>
    </row>
    <row r="5" customFormat="false" ht="12.75" hidden="false" customHeight="false" outlineLevel="0" collapsed="false">
      <c r="A5" s="3"/>
      <c r="B5" s="4" t="n">
        <v>2</v>
      </c>
      <c r="C5" s="5" t="n">
        <f aca="false">7*$B5+6*C$2</f>
        <v>14</v>
      </c>
      <c r="D5" s="5" t="n">
        <f aca="false">7*$B5+6*D$2</f>
        <v>20</v>
      </c>
      <c r="E5" s="5" t="n">
        <f aca="false">7*$B5+6*E$2</f>
        <v>26</v>
      </c>
      <c r="F5" s="5" t="n">
        <f aca="false">7*$B5+6*F$2</f>
        <v>32</v>
      </c>
      <c r="G5" s="5" t="n">
        <f aca="false">7*$B5+6*G$2</f>
        <v>38</v>
      </c>
      <c r="H5" s="5" t="n">
        <f aca="false">7*$B5+6*H$2</f>
        <v>44</v>
      </c>
      <c r="I5" s="5" t="n">
        <f aca="false">7*$B5+6*I$2</f>
        <v>50</v>
      </c>
      <c r="J5" s="5" t="n">
        <f aca="false">7*$B5+6*J$2</f>
        <v>56</v>
      </c>
      <c r="K5" s="5" t="n">
        <f aca="false">7*$B5+6*K$2</f>
        <v>62</v>
      </c>
    </row>
    <row r="6" customFormat="false" ht="12.75" hidden="false" customHeight="false" outlineLevel="0" collapsed="false">
      <c r="A6" s="3"/>
      <c r="B6" s="4" t="n">
        <v>3</v>
      </c>
      <c r="C6" s="5" t="n">
        <f aca="false">7*$B6+6*C$2</f>
        <v>21</v>
      </c>
      <c r="D6" s="5" t="n">
        <f aca="false">7*$B6+6*D$2</f>
        <v>27</v>
      </c>
      <c r="E6" s="5" t="n">
        <f aca="false">7*$B6+6*E$2</f>
        <v>33</v>
      </c>
      <c r="F6" s="5" t="n">
        <f aca="false">7*$B6+6*F$2</f>
        <v>39</v>
      </c>
      <c r="G6" s="5" t="n">
        <f aca="false">7*$B6+6*G$2</f>
        <v>45</v>
      </c>
      <c r="H6" s="5" t="n">
        <f aca="false">7*$B6+6*H$2</f>
        <v>51</v>
      </c>
      <c r="I6" s="5" t="n">
        <f aca="false">7*$B6+6*I$2</f>
        <v>57</v>
      </c>
      <c r="J6" s="5" t="n">
        <f aca="false">7*$B6+6*J$2</f>
        <v>63</v>
      </c>
      <c r="K6" s="5" t="n">
        <f aca="false">7*$B6+6*K$2</f>
        <v>69</v>
      </c>
    </row>
    <row r="7" customFormat="false" ht="12.75" hidden="false" customHeight="false" outlineLevel="0" collapsed="false">
      <c r="A7" s="3"/>
      <c r="B7" s="4" t="n">
        <v>4</v>
      </c>
      <c r="C7" s="5" t="n">
        <f aca="false">7*$B7+6*C$2</f>
        <v>28</v>
      </c>
      <c r="D7" s="5" t="n">
        <f aca="false">7*$B7+6*D$2</f>
        <v>34</v>
      </c>
      <c r="E7" s="5" t="n">
        <f aca="false">7*$B7+6*E$2</f>
        <v>40</v>
      </c>
      <c r="F7" s="5" t="n">
        <f aca="false">7*$B7+6*F$2</f>
        <v>46</v>
      </c>
      <c r="G7" s="5" t="n">
        <f aca="false">7*$B7+6*G$2</f>
        <v>52</v>
      </c>
      <c r="H7" s="5" t="n">
        <f aca="false">7*$B7+6*H$2</f>
        <v>58</v>
      </c>
      <c r="I7" s="5" t="n">
        <f aca="false">7*$B7+6*I$2</f>
        <v>64</v>
      </c>
      <c r="J7" s="5" t="n">
        <f aca="false">7*$B7+6*J$2</f>
        <v>70</v>
      </c>
      <c r="K7" s="5" t="n">
        <f aca="false">7*$B7+6*K$2</f>
        <v>76</v>
      </c>
    </row>
    <row r="8" customFormat="false" ht="12.75" hidden="false" customHeight="false" outlineLevel="0" collapsed="false">
      <c r="A8" s="3"/>
      <c r="B8" s="4" t="n">
        <v>5</v>
      </c>
      <c r="C8" s="5" t="n">
        <f aca="false">7*$B8+6*C$2</f>
        <v>35</v>
      </c>
      <c r="D8" s="5" t="n">
        <f aca="false">7*$B8+6*D$2</f>
        <v>41</v>
      </c>
      <c r="E8" s="5" t="n">
        <f aca="false">7*$B8+6*E$2</f>
        <v>47</v>
      </c>
      <c r="F8" s="5" t="n">
        <f aca="false">7*$B8+6*F$2</f>
        <v>53</v>
      </c>
      <c r="G8" s="5" t="n">
        <f aca="false">7*$B8+6*G$2</f>
        <v>59</v>
      </c>
      <c r="H8" s="5" t="n">
        <f aca="false">7*$B8+6*H$2</f>
        <v>65</v>
      </c>
      <c r="I8" s="5" t="n">
        <f aca="false">7*$B8+6*I$2</f>
        <v>71</v>
      </c>
      <c r="J8" s="5" t="n">
        <f aca="false">7*$B8+6*J$2</f>
        <v>77</v>
      </c>
      <c r="K8" s="5" t="n">
        <f aca="false">7*$B8+6*K$2</f>
        <v>83</v>
      </c>
    </row>
    <row r="9" customFormat="false" ht="12.75" hidden="false" customHeight="false" outlineLevel="0" collapsed="false">
      <c r="A9" s="3"/>
      <c r="B9" s="4" t="n">
        <v>6</v>
      </c>
      <c r="C9" s="5" t="n">
        <f aca="false">7*$B9+6*C$2</f>
        <v>42</v>
      </c>
      <c r="D9" s="5" t="n">
        <f aca="false">7*$B9+6*D$2</f>
        <v>48</v>
      </c>
      <c r="E9" s="5" t="n">
        <f aca="false">7*$B9+6*E$2</f>
        <v>54</v>
      </c>
      <c r="F9" s="5" t="n">
        <f aca="false">7*$B9+6*F$2</f>
        <v>60</v>
      </c>
      <c r="G9" s="5" t="n">
        <f aca="false">7*$B9+6*G$2</f>
        <v>66</v>
      </c>
      <c r="H9" s="5" t="n">
        <f aca="false">7*$B9+6*H$2</f>
        <v>72</v>
      </c>
      <c r="I9" s="5" t="n">
        <f aca="false">7*$B9+6*I$2</f>
        <v>78</v>
      </c>
      <c r="J9" s="5" t="n">
        <f aca="false">7*$B9+6*J$2</f>
        <v>84</v>
      </c>
      <c r="K9" s="5" t="n">
        <f aca="false">7*$B9+6*K$2</f>
        <v>90</v>
      </c>
    </row>
    <row r="10" customFormat="false" ht="12.75" hidden="false" customHeight="false" outlineLevel="0" collapsed="false">
      <c r="A10" s="3"/>
      <c r="B10" s="4" t="n">
        <v>7</v>
      </c>
      <c r="C10" s="5" t="n">
        <f aca="false">7*$B10+6*C$2</f>
        <v>49</v>
      </c>
      <c r="D10" s="5" t="n">
        <f aca="false">7*$B10+6*D$2</f>
        <v>55</v>
      </c>
      <c r="E10" s="5" t="n">
        <f aca="false">7*$B10+6*E$2</f>
        <v>61</v>
      </c>
      <c r="F10" s="5" t="n">
        <f aca="false">7*$B10+6*F$2</f>
        <v>67</v>
      </c>
      <c r="G10" s="5" t="n">
        <f aca="false">7*$B10+6*G$2</f>
        <v>73</v>
      </c>
      <c r="H10" s="5" t="n">
        <f aca="false">7*$B10+6*H$2</f>
        <v>79</v>
      </c>
      <c r="I10" s="5" t="n">
        <f aca="false">7*$B10+6*I$2</f>
        <v>85</v>
      </c>
      <c r="J10" s="5" t="n">
        <f aca="false">7*$B10+6*J$2</f>
        <v>91</v>
      </c>
      <c r="K10" s="5" t="n">
        <f aca="false">7*$B10+6*K$2</f>
        <v>97</v>
      </c>
    </row>
    <row r="11" customFormat="false" ht="12.75" hidden="false" customHeight="false" outlineLevel="0" collapsed="false">
      <c r="A11" s="3"/>
      <c r="B11" s="4" t="n">
        <v>8</v>
      </c>
      <c r="C11" s="5" t="n">
        <f aca="false">7*$B11+6*C$2</f>
        <v>56</v>
      </c>
      <c r="D11" s="5" t="n">
        <f aca="false">7*$B11+6*D$2</f>
        <v>62</v>
      </c>
      <c r="E11" s="5" t="n">
        <f aca="false">7*$B11+6*E$2</f>
        <v>68</v>
      </c>
      <c r="F11" s="5" t="n">
        <f aca="false">7*$B11+6*F$2</f>
        <v>74</v>
      </c>
      <c r="G11" s="5" t="n">
        <f aca="false">7*$B11+6*G$2</f>
        <v>80</v>
      </c>
      <c r="H11" s="5" t="n">
        <f aca="false">7*$B11+6*H$2</f>
        <v>86</v>
      </c>
      <c r="I11" s="5" t="n">
        <f aca="false">7*$B11+6*I$2</f>
        <v>92</v>
      </c>
      <c r="J11" s="5" t="n">
        <f aca="false">7*$B11+6*J$2</f>
        <v>98</v>
      </c>
      <c r="K11" s="5" t="n">
        <f aca="false">7*$B11+6*K$2</f>
        <v>104</v>
      </c>
    </row>
  </sheetData>
  <mergeCells count="2">
    <mergeCell ref="C1:K1"/>
    <mergeCell ref="A3:A1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1:58:03Z</dcterms:created>
  <dc:creator>Pearson</dc:creator>
  <dc:description/>
  <dc:language>en-US</dc:language>
  <cp:lastModifiedBy>Pearson</cp:lastModifiedBy>
  <cp:lastPrinted>2010-07-21T21:40:55Z</cp:lastPrinted>
  <dcterms:modified xsi:type="dcterms:W3CDTF">2010-08-09T02:41:42Z</dcterms:modified>
  <cp:revision>0</cp:revision>
  <dc:subject/>
  <dc:title/>
</cp:coreProperties>
</file>